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5" sheetId="2" state="visible" r:id="rId3"/>
  </sheets>
  <definedNames>
    <definedName function="false" hidden="false" localSheetId="0" name="_xlnm.Print_Titles" vbProcedure="false">'Прил 4'!$5:$5</definedName>
    <definedName function="false" hidden="false" localSheetId="1" name="_xlnm.Print_Titles" vbProcedure="false">'Прил 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0</xdr:row>
                <xdr:rowOff>3</xdr:rowOff>
              </xdr:from>
              <xdr:to>
                <xdr:col>11</xdr:col>
                <xdr:colOff>85</xdr:colOff>
                <xdr:row>79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0</xdr:row>
                <xdr:rowOff>3</xdr:rowOff>
              </xdr:from>
              <xdr:to>
                <xdr:col>13</xdr:col>
                <xdr:colOff>9</xdr:colOff>
                <xdr:row>7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159">
  <si>
    <r>
      <rPr>
        <sz val="9"/>
        <color rgb="FFFF0000"/>
        <rFont val="Arial Cyr"/>
        <family val="0"/>
        <charset val="204"/>
      </rPr>
      <t xml:space="preserve">  </t>
    </r>
    <r>
      <rPr>
        <sz val="9"/>
        <rFont val="Arial Cyr"/>
        <family val="0"/>
        <charset val="204"/>
      </rPr>
      <t xml:space="preserve"> приложение 3 к  решению от 24.12.2024 № 47 «Об утверждении бюджета Бирикчульского сельсовета   на  2025 год и на плановый период 2026 и 2027 года»</t>
    </r>
  </si>
  <si>
    <t xml:space="preserve">Распределение расходов бюджета муниципального образования  Бирикчульского сельсовета на 2025 год и плановый период 2026 и 2027 года по разделам, подразделам, целевым статья и видам расходов ведомственной классификации расходов бюджетов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.</t>
  </si>
  <si>
    <t xml:space="preserve">Наименование</t>
  </si>
  <si>
    <t xml:space="preserve">Вед</t>
  </si>
  <si>
    <t xml:space="preserve">Ц.ст.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04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в сфере установленных функций органов местного самоуправления (органов местного самоуправления, муниципальных учреждений) муниципального образования Бирикчульского сельсовета</t>
  </si>
  <si>
    <t xml:space="preserve">40 0 00 00000</t>
  </si>
  <si>
    <t xml:space="preserve">Глава муниципального образования</t>
  </si>
  <si>
    <t xml:space="preserve">40 3 10 00000</t>
  </si>
  <si>
    <t xml:space="preserve">100</t>
  </si>
  <si>
    <t xml:space="preserve">Расходы на выплату персоналу государственных (муниципальных) органов</t>
  </si>
  <si>
    <t xml:space="preserve">40 3 14 0000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закупки товаров, работ, услуг для обеспечения государственных (муниципальных нужд)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40 4 10 00000</t>
  </si>
  <si>
    <t xml:space="preserve">Закупка энергетических ресурсов</t>
  </si>
  <si>
    <t xml:space="preserve">247</t>
  </si>
  <si>
    <t xml:space="preserve">Исполнение судебных актов</t>
  </si>
  <si>
    <t xml:space="preserve">800</t>
  </si>
  <si>
    <t xml:space="preserve">831</t>
  </si>
  <si>
    <t xml:space="preserve">Уплата налогов, сборов и иных  платежей</t>
  </si>
  <si>
    <t xml:space="preserve">851</t>
  </si>
  <si>
    <t xml:space="preserve">852</t>
  </si>
  <si>
    <t xml:space="preserve">853</t>
  </si>
  <si>
    <t xml:space="preserve">40 4 10 00130</t>
  </si>
  <si>
    <t xml:space="preserve">Резервные фонды</t>
  </si>
  <si>
    <t xml:space="preserve">40 4 00 00000</t>
  </si>
  <si>
    <t xml:space="preserve">870</t>
  </si>
  <si>
    <t xml:space="preserve">40 4 07 05000</t>
  </si>
  <si>
    <t xml:space="preserve">40 4 10 7023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0 4 00 51180</t>
  </si>
  <si>
    <t xml:space="preserve">111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19</t>
  </si>
  <si>
    <t xml:space="preserve">  Иные закупки товаров, работ и услуг для обеспечения государственных (муниципальных) нужд</t>
  </si>
  <si>
    <t xml:space="preserve">программа "Профилактика правонарушений на территории МО Бирикчульский сельсовет на 2022-2026гг"</t>
  </si>
  <si>
    <t xml:space="preserve">01 0 01 11001</t>
  </si>
  <si>
    <t xml:space="preserve">муниципальная программа "Профилактика и противодействие экстремизму и терроризму на территории муниципального образования Бирикчульский сельсовет на 2022-2026гг."</t>
  </si>
  <si>
    <t xml:space="preserve">02 0 01 11002</t>
  </si>
  <si>
    <t xml:space="preserve">муниципальная программа "Обеспечение пожарной безопасности на территории МО Бирикчульский сельсовет Аскизского района Республики Хакасия на 2023-2027гг."</t>
  </si>
  <si>
    <t xml:space="preserve">03 0 00 S1260</t>
  </si>
  <si>
    <t xml:space="preserve">03 0 01 11003</t>
  </si>
  <si>
    <t xml:space="preserve">03 0 01 91016</t>
  </si>
  <si>
    <t xml:space="preserve">муниципальная программа "Обеспечение пожарной безопасности на территории МО Бирикчульский сельсовет Аскизского района Республики Хакасия на 20123-2027гг."</t>
  </si>
  <si>
    <t xml:space="preserve">03 0 01 19023</t>
  </si>
  <si>
    <t xml:space="preserve">НАЦИОНАЛЬНАЯ ЭКОНОМИКА</t>
  </si>
  <si>
    <t xml:space="preserve">Муниципальная программа «Совершенствование автомобильных дорог общего пользования местного значения администрации Бирикчульского сельсовета на 2023-2025г»</t>
  </si>
  <si>
    <t xml:space="preserve">07 0 00 00000</t>
  </si>
  <si>
    <t xml:space="preserve">07 0 01 11007</t>
  </si>
  <si>
    <t xml:space="preserve">07 0 01 S3130</t>
  </si>
  <si>
    <t xml:space="preserve">Иные закупки товаров, работ и услуг для обеспечения государственных (муниципальных) нужд</t>
  </si>
  <si>
    <t xml:space="preserve">40 4 10 S3450</t>
  </si>
  <si>
    <t xml:space="preserve">240</t>
  </si>
  <si>
    <t xml:space="preserve">Реализация мероприятий по обеспечению социально значимых объектов доступом к информационно-телекоммуникационной сети "Интернет"</t>
  </si>
  <si>
    <t xml:space="preserve">Другие вопросы в области национальной экономики</t>
  </si>
  <si>
    <t xml:space="preserve">Муниципальная программа комплексные меры противодействия злоупотребления алкоголизма, наркомании и реабилитации лиц Администрации Бирикчульского сельсовета на 2023-2025гг"</t>
  </si>
  <si>
    <t xml:space="preserve">04 0 01 11004</t>
  </si>
  <si>
    <t xml:space="preserve">4000000000</t>
  </si>
  <si>
    <t xml:space="preserve">Обеспечение деятельности подведомственных учреждений (группа хозяйственного обслуживания).</t>
  </si>
  <si>
    <t xml:space="preserve">Расходы на выплаты персоналу казенных учреждений</t>
  </si>
  <si>
    <t xml:space="preserve">40 4 17 09000</t>
  </si>
  <si>
    <t xml:space="preserve">404 4 17 09000</t>
  </si>
  <si>
    <t xml:space="preserve">Программа  "Развитие малого и среднего предпринимательства в Администрации Бирикчульского сельсовета на 2025-2026гг."</t>
  </si>
  <si>
    <t xml:space="preserve">08 0 01 11008</t>
  </si>
  <si>
    <t xml:space="preserve">муниципальная программа "Развитие территориального общественного самоуправления на территории Бирикчульского сельсовета на 2025-2026 года"</t>
  </si>
  <si>
    <t xml:space="preserve">10 0 01 11010</t>
  </si>
  <si>
    <t xml:space="preserve">Жилищно- коммунальное хозяйство</t>
  </si>
  <si>
    <t xml:space="preserve">Жилищное хозяйство</t>
  </si>
  <si>
    <t xml:space="preserve">40 4 04 00000</t>
  </si>
  <si>
    <t xml:space="preserve">Муниципальные  программы по ЖКХ </t>
  </si>
  <si>
    <t xml:space="preserve">муниципальная программа «Капитальный ремонт  муниципального жилищного фонда в Администрации Бирикчульского сельсовета на 2025 год»</t>
  </si>
  <si>
    <t xml:space="preserve">13 0 01 11013</t>
  </si>
  <si>
    <t xml:space="preserve">муниципальная программа «Устойчивое развитие сельских территорий Бирикчульского сельсовета на 2024-2025гг.»</t>
  </si>
  <si>
    <t xml:space="preserve">12 0 01 11012</t>
  </si>
  <si>
    <t xml:space="preserve">Коммунальное хозяйство</t>
  </si>
  <si>
    <t xml:space="preserve">муниципальная программа "Энэргосбережение и повышение эффективности в МО Бирикчульский сельсовет на 2021-2025гг."</t>
  </si>
  <si>
    <t xml:space="preserve">05 0 01 11005</t>
  </si>
  <si>
    <t xml:space="preserve">Благоустройство</t>
  </si>
  <si>
    <t xml:space="preserve">программа "Благоустройство на территории МО Бирикчульский сельсовет на 2023-2025гг."</t>
  </si>
  <si>
    <t xml:space="preserve">06 0 01 11006</t>
  </si>
  <si>
    <t xml:space="preserve">Мероприятия по благоустройству  поселения</t>
  </si>
  <si>
    <t xml:space="preserve">06 0 02 11006</t>
  </si>
  <si>
    <t xml:space="preserve">Иные закупки товаров, работ и услуг</t>
  </si>
  <si>
    <t xml:space="preserve">09 0 01 11009</t>
  </si>
  <si>
    <t xml:space="preserve">Муниципальной программы «Экологическая безопасность Бирикчульского сельсовета на 2022-2026 годы»</t>
  </si>
  <si>
    <t xml:space="preserve"> КУЛЬТУРА, КИНЕМАТОГРАФИЯ</t>
  </si>
  <si>
    <t xml:space="preserve">Культура</t>
  </si>
  <si>
    <t xml:space="preserve">Обеспечение деятельности подведомственных учреждений в сфере  дома культуры</t>
  </si>
  <si>
    <t xml:space="preserve">40 4 16 09000</t>
  </si>
  <si>
    <t xml:space="preserve">Иные закупки товаров, работ, услуг для обеспечения государственных (муниципальных нужд</t>
  </si>
  <si>
    <t xml:space="preserve">850</t>
  </si>
  <si>
    <t xml:space="preserve">Программа «Развитие и модернизация материально-технической базы учреждения культуры Администрации Бирикчульского сельсовета Аскизского района Республики Хакасия на 2024-2025гг.»</t>
  </si>
  <si>
    <t xml:space="preserve">11 0 01 11011</t>
  </si>
  <si>
    <t xml:space="preserve">Муниципальная программа «Развитие культуры и сохранение традиций в Бирикчульском сельсовете Аскизского района Республики Хакасия на 2024 -2025 годы»</t>
  </si>
  <si>
    <t xml:space="preserve">Другие вопросы в области культуры и кинематографии</t>
  </si>
  <si>
    <t xml:space="preserve">Непрограммные расходы в сфере установленных функций органов местного самоуправления (органов местного самоуправления, муниципальных учреждений) муниципального образования Бирикчульского  сельсовета</t>
  </si>
  <si>
    <t xml:space="preserve">Обеспечение деятельности подведомственных учреждений (централизованные бухгалтерии)</t>
  </si>
  <si>
    <t xml:space="preserve">  Социальное обеспечение и иные выплаты населению</t>
  </si>
  <si>
    <t xml:space="preserve">  Социальное обеспечение</t>
  </si>
  <si>
    <t xml:space="preserve">40 4 80 02000</t>
  </si>
  <si>
    <t xml:space="preserve">  Пенсии, пособия, выплачиваемые организациями сектора государственного управления</t>
  </si>
  <si>
    <t xml:space="preserve">312</t>
  </si>
  <si>
    <t xml:space="preserve">Социальное обеспечение и иные выплаты населению</t>
  </si>
  <si>
    <t xml:space="preserve">00 0 00 0000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40 4 16 70270</t>
  </si>
  <si>
    <t xml:space="preserve">3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3</t>
  </si>
  <si>
    <t xml:space="preserve">320</t>
  </si>
  <si>
    <t xml:space="preserve">321</t>
  </si>
  <si>
    <t xml:space="preserve">Спорт</t>
  </si>
  <si>
    <t xml:space="preserve">Прочие межбюджетные трансферты, передаваемые бюджетам сельских поселений</t>
  </si>
  <si>
    <t xml:space="preserve">40 4 00 19090</t>
  </si>
  <si>
    <t xml:space="preserve">Муниципальная программа «Развитие физической культуры и спорта Администрации Бирикчульского сельсовета Аскизского района Республики Хакасия на 2021 – 2025 гг.»</t>
  </si>
  <si>
    <t xml:space="preserve">15 0 01 11015</t>
  </si>
  <si>
    <r>
      <rPr>
        <sz val="9"/>
        <color rgb="FFFF0000"/>
        <rFont val="Arial Cyr"/>
        <family val="0"/>
        <charset val="204"/>
      </rPr>
      <t xml:space="preserve">  </t>
    </r>
    <r>
      <rPr>
        <sz val="9"/>
        <rFont val="Arial Cyr"/>
        <family val="0"/>
        <charset val="204"/>
      </rPr>
      <t xml:space="preserve"> приложение 4 к  решению от 24.12.2024 № 47 «Об утверждении бюджета Бирикчульского сельсовета   на  2025 год и на плановый период 2026 и 2027 года»</t>
    </r>
  </si>
  <si>
    <t xml:space="preserve">ПР</t>
  </si>
  <si>
    <t xml:space="preserve">0100</t>
  </si>
  <si>
    <t xml:space="preserve">0102</t>
  </si>
  <si>
    <t xml:space="preserve">0104</t>
  </si>
  <si>
    <t xml:space="preserve">0111</t>
  </si>
  <si>
    <t xml:space="preserve">0113</t>
  </si>
  <si>
    <t xml:space="preserve">0200</t>
  </si>
  <si>
    <t xml:space="preserve">0203</t>
  </si>
  <si>
    <t xml:space="preserve">0310</t>
  </si>
  <si>
    <t xml:space="preserve">0400</t>
  </si>
  <si>
    <t xml:space="preserve">0409</t>
  </si>
  <si>
    <t xml:space="preserve">0410</t>
  </si>
  <si>
    <t xml:space="preserve">0412</t>
  </si>
  <si>
    <t xml:space="preserve">0500</t>
  </si>
  <si>
    <t xml:space="preserve">0501</t>
  </si>
  <si>
    <t xml:space="preserve">0505</t>
  </si>
  <si>
    <t xml:space="preserve">0503</t>
  </si>
  <si>
    <t xml:space="preserve">0605</t>
  </si>
  <si>
    <t xml:space="preserve">0800</t>
  </si>
  <si>
    <t xml:space="preserve">0801</t>
  </si>
  <si>
    <t xml:space="preserve">0804</t>
  </si>
  <si>
    <t xml:space="preserve">1001</t>
  </si>
  <si>
    <t xml:space="preserve">1003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0"/>
    <numFmt numFmtId="168" formatCode="0.000"/>
    <numFmt numFmtId="169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9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 Cyr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11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R113" activeCellId="0" sqref="R113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48.56"/>
    <col collapsed="false" customWidth="true" hidden="true" outlineLevel="0" max="2" min="2" style="2" width="5.28"/>
    <col collapsed="false" customWidth="true" hidden="false" outlineLevel="0" max="3" min="3" style="2" width="12.56"/>
    <col collapsed="false" customWidth="true" hidden="false" outlineLevel="0" max="4" min="4" style="2" width="4.99"/>
    <col collapsed="false" customWidth="false" hidden="true" outlineLevel="0" max="10" min="5" style="2" width="9.06"/>
    <col collapsed="false" customWidth="true" hidden="true" outlineLevel="0" max="11" min="11" style="3" width="12.56"/>
    <col collapsed="false" customWidth="true" hidden="false" outlineLevel="0" max="12" min="12" style="2" width="12.85"/>
    <col collapsed="false" customWidth="true" hidden="false" outlineLevel="0" max="13" min="13" style="4" width="12.56"/>
    <col collapsed="false" customWidth="true" hidden="false" outlineLevel="0" max="14" min="14" style="4" width="11.85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61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1" customFormat="true" ht="22.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6</v>
      </c>
      <c r="G5" s="7" t="s">
        <v>6</v>
      </c>
      <c r="H5" s="7" t="s">
        <v>6</v>
      </c>
      <c r="I5" s="7" t="s">
        <v>6</v>
      </c>
      <c r="J5" s="7" t="s">
        <v>6</v>
      </c>
      <c r="K5" s="8" t="s">
        <v>7</v>
      </c>
      <c r="L5" s="9" t="n">
        <v>2025</v>
      </c>
      <c r="M5" s="10" t="n">
        <v>2026</v>
      </c>
      <c r="N5" s="10" t="n">
        <v>2027</v>
      </c>
    </row>
    <row r="6" customFormat="false" ht="20.25" hidden="false" customHeight="true" outlineLevel="0" collapsed="false">
      <c r="A6" s="12" t="s">
        <v>8</v>
      </c>
      <c r="B6" s="13" t="s">
        <v>9</v>
      </c>
      <c r="C6" s="13" t="s">
        <v>10</v>
      </c>
      <c r="D6" s="13" t="s">
        <v>11</v>
      </c>
      <c r="E6" s="14" t="n">
        <v>7856000</v>
      </c>
      <c r="F6" s="14" t="n">
        <v>7493000</v>
      </c>
      <c r="G6" s="14" t="n">
        <v>15349000</v>
      </c>
      <c r="H6" s="14" t="n">
        <v>9914100</v>
      </c>
      <c r="I6" s="14" t="n">
        <v>25263100</v>
      </c>
      <c r="J6" s="14" t="n">
        <v>9836000</v>
      </c>
      <c r="K6" s="15" t="n">
        <v>36374400</v>
      </c>
      <c r="L6" s="16" t="n">
        <f aca="false">SUM(L7+L13+L26+L29)</f>
        <v>4149.42</v>
      </c>
      <c r="M6" s="17" t="n">
        <f aca="false">SUM(M7+M13+M26)</f>
        <v>3949.05</v>
      </c>
      <c r="N6" s="18" t="n">
        <f aca="false">SUM(N7+N13+N26)</f>
        <v>4850.3</v>
      </c>
    </row>
    <row r="7" customFormat="false" ht="24.75" hidden="false" customHeight="true" outlineLevel="1" collapsed="false">
      <c r="A7" s="19" t="s">
        <v>12</v>
      </c>
      <c r="B7" s="13" t="s">
        <v>9</v>
      </c>
      <c r="C7" s="13" t="s">
        <v>10</v>
      </c>
      <c r="D7" s="13" t="s">
        <v>11</v>
      </c>
      <c r="E7" s="14" t="n">
        <v>265000</v>
      </c>
      <c r="F7" s="14" t="n">
        <v>266000</v>
      </c>
      <c r="G7" s="14" t="n">
        <v>531000</v>
      </c>
      <c r="H7" s="14" t="n">
        <v>351900</v>
      </c>
      <c r="I7" s="14" t="n">
        <v>882900</v>
      </c>
      <c r="J7" s="14" t="n">
        <v>260000</v>
      </c>
      <c r="K7" s="15" t="n">
        <v>1225000</v>
      </c>
      <c r="L7" s="20" t="n">
        <f aca="false">SUM(L8)</f>
        <v>770.56</v>
      </c>
      <c r="M7" s="21" t="n">
        <f aca="false">SUM(M8)</f>
        <v>770.56</v>
      </c>
      <c r="N7" s="22" t="n">
        <f aca="false">SUM(N8)</f>
        <v>770.56</v>
      </c>
    </row>
    <row r="8" customFormat="false" ht="48.75" hidden="false" customHeight="true" outlineLevel="1" collapsed="false">
      <c r="A8" s="23" t="s">
        <v>13</v>
      </c>
      <c r="B8" s="24" t="s">
        <v>9</v>
      </c>
      <c r="C8" s="24" t="s">
        <v>14</v>
      </c>
      <c r="D8" s="25" t="s">
        <v>11</v>
      </c>
      <c r="E8" s="26" t="n">
        <v>265000</v>
      </c>
      <c r="F8" s="26" t="n">
        <v>266000</v>
      </c>
      <c r="G8" s="26" t="n">
        <v>531000</v>
      </c>
      <c r="H8" s="26" t="n">
        <v>351900</v>
      </c>
      <c r="I8" s="26" t="n">
        <v>882900</v>
      </c>
      <c r="J8" s="26" t="n">
        <v>260000</v>
      </c>
      <c r="K8" s="27" t="n">
        <v>1225000</v>
      </c>
      <c r="L8" s="28" t="n">
        <f aca="false">SUM(L9+L12)</f>
        <v>770.56</v>
      </c>
      <c r="M8" s="29" t="n">
        <f aca="false">SUM(M9+M12)</f>
        <v>770.56</v>
      </c>
      <c r="N8" s="30" t="n">
        <f aca="false">SUM(N9+N12)</f>
        <v>770.56</v>
      </c>
    </row>
    <row r="9" customFormat="false" ht="12.75" hidden="false" customHeight="false" outlineLevel="3" collapsed="false">
      <c r="A9" s="23" t="s">
        <v>15</v>
      </c>
      <c r="B9" s="24" t="s">
        <v>9</v>
      </c>
      <c r="C9" s="24" t="s">
        <v>16</v>
      </c>
      <c r="D9" s="25" t="s">
        <v>17</v>
      </c>
      <c r="E9" s="26" t="n">
        <v>265000</v>
      </c>
      <c r="F9" s="26" t="n">
        <v>266000</v>
      </c>
      <c r="G9" s="26" t="n">
        <v>531000</v>
      </c>
      <c r="H9" s="26" t="n">
        <v>351900</v>
      </c>
      <c r="I9" s="26" t="n">
        <v>882900</v>
      </c>
      <c r="J9" s="26" t="n">
        <v>260000</v>
      </c>
      <c r="K9" s="27" t="n">
        <v>1225000</v>
      </c>
      <c r="L9" s="28" t="n">
        <f aca="false">SUM(L10:L11)</f>
        <v>770.56</v>
      </c>
      <c r="M9" s="29" t="n">
        <f aca="false">SUM(M10:M11)</f>
        <v>770.56</v>
      </c>
      <c r="N9" s="31" t="n">
        <f aca="false">SUM(N10:N11)</f>
        <v>770.56</v>
      </c>
    </row>
    <row r="10" customFormat="false" ht="25.5" hidden="false" customHeight="true" outlineLevel="4" collapsed="false">
      <c r="A10" s="23" t="s">
        <v>18</v>
      </c>
      <c r="B10" s="24" t="s">
        <v>9</v>
      </c>
      <c r="C10" s="24" t="s">
        <v>19</v>
      </c>
      <c r="D10" s="24" t="s">
        <v>20</v>
      </c>
      <c r="E10" s="32" t="n">
        <v>265000</v>
      </c>
      <c r="F10" s="32" t="n">
        <v>266000</v>
      </c>
      <c r="G10" s="32" t="n">
        <v>531000</v>
      </c>
      <c r="H10" s="32" t="n">
        <v>351900</v>
      </c>
      <c r="I10" s="32" t="n">
        <v>882900</v>
      </c>
      <c r="J10" s="32" t="n">
        <v>260000</v>
      </c>
      <c r="K10" s="33" t="n">
        <v>1225000</v>
      </c>
      <c r="L10" s="34" t="n">
        <v>591.76</v>
      </c>
      <c r="M10" s="35" t="n">
        <v>591.76</v>
      </c>
      <c r="N10" s="31" t="n">
        <v>591.76</v>
      </c>
    </row>
    <row r="11" customFormat="false" ht="36" hidden="false" customHeight="true" outlineLevel="4" collapsed="false">
      <c r="A11" s="23" t="s">
        <v>21</v>
      </c>
      <c r="B11" s="24"/>
      <c r="C11" s="24" t="s">
        <v>19</v>
      </c>
      <c r="D11" s="24" t="s">
        <v>22</v>
      </c>
      <c r="E11" s="32"/>
      <c r="F11" s="32"/>
      <c r="G11" s="32"/>
      <c r="H11" s="32"/>
      <c r="I11" s="32"/>
      <c r="J11" s="32"/>
      <c r="K11" s="36"/>
      <c r="L11" s="34" t="n">
        <v>178.8</v>
      </c>
      <c r="M11" s="35" t="n">
        <v>178.8</v>
      </c>
      <c r="N11" s="31" t="n">
        <v>178.8</v>
      </c>
    </row>
    <row r="12" customFormat="false" ht="36" hidden="false" customHeight="true" outlineLevel="4" collapsed="false">
      <c r="A12" s="23" t="s">
        <v>23</v>
      </c>
      <c r="B12" s="24"/>
      <c r="C12" s="24" t="s">
        <v>19</v>
      </c>
      <c r="D12" s="24" t="s">
        <v>24</v>
      </c>
      <c r="E12" s="32"/>
      <c r="F12" s="32"/>
      <c r="G12" s="32"/>
      <c r="H12" s="32"/>
      <c r="I12" s="32"/>
      <c r="J12" s="32"/>
      <c r="K12" s="36"/>
      <c r="L12" s="34" t="n">
        <v>0</v>
      </c>
      <c r="M12" s="35" t="n">
        <v>0</v>
      </c>
      <c r="N12" s="31" t="n">
        <v>0</v>
      </c>
    </row>
    <row r="13" customFormat="false" ht="48" hidden="false" customHeight="false" outlineLevel="1" collapsed="false">
      <c r="A13" s="19" t="s">
        <v>25</v>
      </c>
      <c r="B13" s="13" t="s">
        <v>9</v>
      </c>
      <c r="C13" s="13" t="s">
        <v>10</v>
      </c>
      <c r="D13" s="13" t="s">
        <v>11</v>
      </c>
      <c r="E13" s="14" t="n">
        <v>4883000</v>
      </c>
      <c r="F13" s="14" t="n">
        <v>4595000</v>
      </c>
      <c r="G13" s="14" t="n">
        <v>9478000</v>
      </c>
      <c r="H13" s="14" t="n">
        <v>6459800</v>
      </c>
      <c r="I13" s="14" t="n">
        <v>15937800</v>
      </c>
      <c r="J13" s="14" t="n">
        <v>6190000</v>
      </c>
      <c r="K13" s="37" t="n">
        <v>20193000</v>
      </c>
      <c r="L13" s="20" t="n">
        <f aca="false">SUM(L14)</f>
        <v>3182.86</v>
      </c>
      <c r="M13" s="21" t="n">
        <f aca="false">SUM(M14)</f>
        <v>3078.49</v>
      </c>
      <c r="N13" s="22" t="n">
        <f aca="false">SUM(N14)</f>
        <v>3929.74</v>
      </c>
    </row>
    <row r="14" customFormat="false" ht="48.75" hidden="false" customHeight="true" outlineLevel="1" collapsed="false">
      <c r="A14" s="23" t="s">
        <v>13</v>
      </c>
      <c r="B14" s="24" t="s">
        <v>9</v>
      </c>
      <c r="C14" s="24" t="s">
        <v>14</v>
      </c>
      <c r="D14" s="25" t="s">
        <v>11</v>
      </c>
      <c r="E14" s="26" t="n">
        <v>265000</v>
      </c>
      <c r="F14" s="26" t="n">
        <v>266000</v>
      </c>
      <c r="G14" s="26" t="n">
        <v>531000</v>
      </c>
      <c r="H14" s="26" t="n">
        <v>351900</v>
      </c>
      <c r="I14" s="26" t="n">
        <v>882900</v>
      </c>
      <c r="J14" s="26" t="n">
        <v>260000</v>
      </c>
      <c r="K14" s="27" t="n">
        <v>1225000</v>
      </c>
      <c r="L14" s="28" t="n">
        <f aca="false">SUM(L15+L18+L19+L20+L25)</f>
        <v>3182.86</v>
      </c>
      <c r="M14" s="29" t="n">
        <f aca="false">SUM(M15+M18+M19+M22+M23+M24)</f>
        <v>3078.49</v>
      </c>
      <c r="N14" s="30" t="n">
        <f aca="false">SUM(N15+N18+N19+N22+N23+N24)</f>
        <v>3929.74</v>
      </c>
    </row>
    <row r="15" customFormat="false" ht="12.75" hidden="false" customHeight="false" outlineLevel="3" collapsed="false">
      <c r="A15" s="23" t="s">
        <v>26</v>
      </c>
      <c r="B15" s="24" t="s">
        <v>9</v>
      </c>
      <c r="C15" s="24" t="s">
        <v>27</v>
      </c>
      <c r="D15" s="24" t="s">
        <v>17</v>
      </c>
      <c r="E15" s="32" t="n">
        <v>4883000</v>
      </c>
      <c r="F15" s="32" t="n">
        <v>4595000</v>
      </c>
      <c r="G15" s="32" t="n">
        <v>9478000</v>
      </c>
      <c r="H15" s="32" t="n">
        <v>6459800</v>
      </c>
      <c r="I15" s="32" t="n">
        <v>15937800</v>
      </c>
      <c r="J15" s="32" t="n">
        <v>6190000</v>
      </c>
      <c r="K15" s="36" t="n">
        <v>19610000</v>
      </c>
      <c r="L15" s="34" t="n">
        <f aca="false">SUM(L16+L17)</f>
        <v>1669.4</v>
      </c>
      <c r="M15" s="35" t="n">
        <f aca="false">SUM(M16+M17)</f>
        <v>1669.6</v>
      </c>
      <c r="N15" s="31" t="n">
        <f aca="false">SUM(N16+N17)</f>
        <v>1669.6</v>
      </c>
    </row>
    <row r="16" customFormat="false" ht="24" hidden="false" customHeight="false" outlineLevel="3" collapsed="false">
      <c r="A16" s="23" t="s">
        <v>18</v>
      </c>
      <c r="B16" s="24" t="s">
        <v>9</v>
      </c>
      <c r="C16" s="24" t="s">
        <v>27</v>
      </c>
      <c r="D16" s="24" t="s">
        <v>20</v>
      </c>
      <c r="E16" s="32"/>
      <c r="F16" s="32"/>
      <c r="G16" s="32"/>
      <c r="H16" s="32"/>
      <c r="I16" s="32"/>
      <c r="J16" s="32"/>
      <c r="K16" s="36"/>
      <c r="L16" s="34" t="n">
        <v>1282.2</v>
      </c>
      <c r="M16" s="35" t="n">
        <v>1282.4</v>
      </c>
      <c r="N16" s="31" t="n">
        <v>1282.4</v>
      </c>
    </row>
    <row r="17" customFormat="false" ht="36" hidden="false" customHeight="false" outlineLevel="3" collapsed="false">
      <c r="A17" s="23" t="s">
        <v>21</v>
      </c>
      <c r="B17" s="24"/>
      <c r="C17" s="24" t="s">
        <v>27</v>
      </c>
      <c r="D17" s="24" t="s">
        <v>22</v>
      </c>
      <c r="E17" s="32"/>
      <c r="F17" s="32"/>
      <c r="G17" s="32"/>
      <c r="H17" s="32"/>
      <c r="I17" s="32"/>
      <c r="J17" s="32"/>
      <c r="K17" s="36"/>
      <c r="L17" s="34" t="n">
        <v>387.2</v>
      </c>
      <c r="M17" s="35" t="n">
        <v>387.2</v>
      </c>
      <c r="N17" s="31" t="n">
        <v>387.2</v>
      </c>
    </row>
    <row r="18" customFormat="false" ht="27" hidden="false" customHeight="true" outlineLevel="4" collapsed="false">
      <c r="A18" s="23" t="s">
        <v>23</v>
      </c>
      <c r="B18" s="24" t="s">
        <v>9</v>
      </c>
      <c r="C18" s="24" t="s">
        <v>27</v>
      </c>
      <c r="D18" s="24" t="s">
        <v>24</v>
      </c>
      <c r="E18" s="32" t="n">
        <v>4883000</v>
      </c>
      <c r="F18" s="32" t="n">
        <v>4595000</v>
      </c>
      <c r="G18" s="32" t="n">
        <v>9478000</v>
      </c>
      <c r="H18" s="32" t="n">
        <v>6459800</v>
      </c>
      <c r="I18" s="32" t="n">
        <v>15937800</v>
      </c>
      <c r="J18" s="32" t="n">
        <v>6190000</v>
      </c>
      <c r="K18" s="36" t="n">
        <v>19610000</v>
      </c>
      <c r="L18" s="38" t="n">
        <v>1162.06</v>
      </c>
      <c r="M18" s="35" t="n">
        <v>1043.19</v>
      </c>
      <c r="N18" s="31" t="n">
        <v>1894.44</v>
      </c>
    </row>
    <row r="19" customFormat="false" ht="27" hidden="false" customHeight="true" outlineLevel="4" collapsed="false">
      <c r="A19" s="23" t="s">
        <v>28</v>
      </c>
      <c r="B19" s="24"/>
      <c r="C19" s="24" t="s">
        <v>27</v>
      </c>
      <c r="D19" s="24" t="s">
        <v>29</v>
      </c>
      <c r="E19" s="32"/>
      <c r="F19" s="32"/>
      <c r="G19" s="32"/>
      <c r="H19" s="32"/>
      <c r="I19" s="32"/>
      <c r="J19" s="32"/>
      <c r="K19" s="36"/>
      <c r="L19" s="38" t="n">
        <v>83.3</v>
      </c>
      <c r="M19" s="35" t="n">
        <v>100</v>
      </c>
      <c r="N19" s="31" t="n">
        <v>100</v>
      </c>
    </row>
    <row r="20" customFormat="false" ht="15" hidden="false" customHeight="true" outlineLevel="4" collapsed="false">
      <c r="A20" s="23" t="s">
        <v>30</v>
      </c>
      <c r="B20" s="24"/>
      <c r="C20" s="24" t="s">
        <v>27</v>
      </c>
      <c r="D20" s="24" t="s">
        <v>31</v>
      </c>
      <c r="E20" s="32"/>
      <c r="F20" s="32"/>
      <c r="G20" s="32"/>
      <c r="H20" s="32"/>
      <c r="I20" s="32"/>
      <c r="J20" s="32"/>
      <c r="K20" s="36"/>
      <c r="L20" s="38" t="n">
        <f aca="false">SUM(L21:L24)</f>
        <v>268.1</v>
      </c>
      <c r="M20" s="35" t="n">
        <f aca="false">SUM(M22:M24)</f>
        <v>265.7</v>
      </c>
      <c r="N20" s="31" t="n">
        <f aca="false">SUM(N22:N24)</f>
        <v>265.7</v>
      </c>
    </row>
    <row r="21" customFormat="false" ht="15" hidden="false" customHeight="true" outlineLevel="4" collapsed="false">
      <c r="A21" s="23"/>
      <c r="B21" s="24"/>
      <c r="C21" s="24" t="s">
        <v>27</v>
      </c>
      <c r="D21" s="24" t="s">
        <v>32</v>
      </c>
      <c r="E21" s="32"/>
      <c r="F21" s="32"/>
      <c r="G21" s="32"/>
      <c r="H21" s="32"/>
      <c r="I21" s="32"/>
      <c r="J21" s="32"/>
      <c r="K21" s="36"/>
      <c r="L21" s="38" t="n">
        <v>0</v>
      </c>
      <c r="M21" s="35" t="n">
        <v>0</v>
      </c>
      <c r="N21" s="31" t="n">
        <v>0</v>
      </c>
    </row>
    <row r="22" customFormat="false" ht="15" hidden="false" customHeight="true" outlineLevel="4" collapsed="false">
      <c r="A22" s="23" t="s">
        <v>33</v>
      </c>
      <c r="B22" s="24"/>
      <c r="C22" s="24" t="s">
        <v>27</v>
      </c>
      <c r="D22" s="24" t="s">
        <v>34</v>
      </c>
      <c r="E22" s="32"/>
      <c r="F22" s="32"/>
      <c r="G22" s="32"/>
      <c r="H22" s="32"/>
      <c r="I22" s="32"/>
      <c r="J22" s="32"/>
      <c r="K22" s="36"/>
      <c r="L22" s="38" t="n">
        <v>263</v>
      </c>
      <c r="M22" s="35" t="n">
        <v>260.6</v>
      </c>
      <c r="N22" s="31" t="n">
        <v>260.6</v>
      </c>
    </row>
    <row r="23" customFormat="false" ht="12" hidden="false" customHeight="true" outlineLevel="4" collapsed="false">
      <c r="A23" s="23" t="s">
        <v>33</v>
      </c>
      <c r="B23" s="24"/>
      <c r="C23" s="24" t="s">
        <v>27</v>
      </c>
      <c r="D23" s="24" t="s">
        <v>35</v>
      </c>
      <c r="E23" s="32"/>
      <c r="F23" s="32"/>
      <c r="G23" s="32"/>
      <c r="H23" s="32"/>
      <c r="I23" s="32"/>
      <c r="J23" s="32"/>
      <c r="K23" s="36"/>
      <c r="L23" s="38" t="n">
        <v>5.1</v>
      </c>
      <c r="M23" s="35" t="n">
        <v>5.1</v>
      </c>
      <c r="N23" s="31" t="n">
        <v>5.1</v>
      </c>
    </row>
    <row r="24" customFormat="false" ht="16.5" hidden="false" customHeight="true" outlineLevel="4" collapsed="false">
      <c r="A24" s="23" t="s">
        <v>33</v>
      </c>
      <c r="B24" s="24"/>
      <c r="C24" s="24" t="s">
        <v>27</v>
      </c>
      <c r="D24" s="24" t="s">
        <v>36</v>
      </c>
      <c r="E24" s="32"/>
      <c r="F24" s="32"/>
      <c r="G24" s="32"/>
      <c r="H24" s="32"/>
      <c r="I24" s="32"/>
      <c r="J24" s="32"/>
      <c r="K24" s="36"/>
      <c r="L24" s="38" t="n">
        <v>0</v>
      </c>
      <c r="M24" s="35" t="n">
        <v>0</v>
      </c>
      <c r="N24" s="31" t="n">
        <v>0</v>
      </c>
    </row>
    <row r="25" customFormat="false" ht="16.5" hidden="false" customHeight="true" outlineLevel="4" collapsed="false">
      <c r="A25" s="23"/>
      <c r="B25" s="24"/>
      <c r="C25" s="24" t="s">
        <v>37</v>
      </c>
      <c r="D25" s="24" t="s">
        <v>24</v>
      </c>
      <c r="E25" s="32"/>
      <c r="F25" s="32"/>
      <c r="G25" s="32"/>
      <c r="H25" s="32"/>
      <c r="I25" s="32"/>
      <c r="J25" s="32"/>
      <c r="K25" s="36"/>
      <c r="L25" s="38" t="n">
        <v>0</v>
      </c>
      <c r="M25" s="35" t="n">
        <v>0</v>
      </c>
      <c r="N25" s="31" t="n">
        <v>0</v>
      </c>
    </row>
    <row r="26" customFormat="false" ht="12.75" hidden="false" customHeight="false" outlineLevel="1" collapsed="false">
      <c r="A26" s="19" t="s">
        <v>38</v>
      </c>
      <c r="B26" s="13" t="s">
        <v>9</v>
      </c>
      <c r="C26" s="39" t="s">
        <v>10</v>
      </c>
      <c r="D26" s="39" t="s">
        <v>11</v>
      </c>
      <c r="E26" s="39"/>
      <c r="F26" s="40"/>
      <c r="G26" s="40"/>
      <c r="H26" s="40"/>
      <c r="I26" s="40"/>
      <c r="J26" s="40"/>
      <c r="K26" s="40"/>
      <c r="L26" s="41" t="n">
        <f aca="false">L27</f>
        <v>195</v>
      </c>
      <c r="M26" s="42" t="n">
        <f aca="false">M27</f>
        <v>100</v>
      </c>
      <c r="N26" s="43" t="n">
        <f aca="false">N27</f>
        <v>150</v>
      </c>
    </row>
    <row r="27" customFormat="false" ht="12.75" hidden="false" customHeight="false" outlineLevel="2" collapsed="false">
      <c r="A27" s="23" t="s">
        <v>38</v>
      </c>
      <c r="B27" s="24" t="s">
        <v>9</v>
      </c>
      <c r="C27" s="44" t="s">
        <v>39</v>
      </c>
      <c r="D27" s="44" t="s">
        <v>40</v>
      </c>
      <c r="E27" s="44"/>
      <c r="F27" s="45"/>
      <c r="G27" s="45"/>
      <c r="H27" s="45"/>
      <c r="I27" s="45"/>
      <c r="J27" s="45"/>
      <c r="K27" s="45"/>
      <c r="L27" s="46" t="n">
        <f aca="false">SUM(L28)</f>
        <v>195</v>
      </c>
      <c r="M27" s="47" t="n">
        <v>100</v>
      </c>
      <c r="N27" s="48" t="n">
        <v>150</v>
      </c>
    </row>
    <row r="28" customFormat="false" ht="12.75" hidden="false" customHeight="false" outlineLevel="2" collapsed="false">
      <c r="A28" s="23" t="s">
        <v>38</v>
      </c>
      <c r="B28" s="24"/>
      <c r="C28" s="44" t="s">
        <v>41</v>
      </c>
      <c r="D28" s="44" t="s">
        <v>40</v>
      </c>
      <c r="E28" s="44"/>
      <c r="F28" s="45"/>
      <c r="G28" s="45"/>
      <c r="H28" s="45"/>
      <c r="I28" s="45"/>
      <c r="J28" s="45"/>
      <c r="K28" s="49"/>
      <c r="L28" s="46" t="n">
        <v>195</v>
      </c>
      <c r="M28" s="47" t="n">
        <v>100</v>
      </c>
      <c r="N28" s="48" t="n">
        <v>150</v>
      </c>
    </row>
    <row r="29" customFormat="false" ht="24" hidden="false" customHeight="false" outlineLevel="2" collapsed="false">
      <c r="A29" s="19" t="s">
        <v>23</v>
      </c>
      <c r="B29" s="13"/>
      <c r="C29" s="39" t="s">
        <v>42</v>
      </c>
      <c r="D29" s="39" t="s">
        <v>11</v>
      </c>
      <c r="E29" s="39"/>
      <c r="F29" s="40"/>
      <c r="G29" s="40"/>
      <c r="H29" s="40"/>
      <c r="I29" s="40"/>
      <c r="J29" s="40"/>
      <c r="K29" s="50"/>
      <c r="L29" s="41" t="n">
        <f aca="false">SUM(L30)</f>
        <v>1</v>
      </c>
      <c r="M29" s="41" t="n">
        <f aca="false">SUM(M30)</f>
        <v>0</v>
      </c>
      <c r="N29" s="51" t="n">
        <f aca="false">SUM(N30)</f>
        <v>0</v>
      </c>
    </row>
    <row r="30" customFormat="false" ht="12.75" hidden="false" customHeight="false" outlineLevel="2" collapsed="false">
      <c r="A30" s="23" t="s">
        <v>43</v>
      </c>
      <c r="B30" s="24"/>
      <c r="C30" s="44" t="s">
        <v>42</v>
      </c>
      <c r="D30" s="44" t="s">
        <v>24</v>
      </c>
      <c r="E30" s="44"/>
      <c r="F30" s="45"/>
      <c r="G30" s="45"/>
      <c r="H30" s="45"/>
      <c r="I30" s="45"/>
      <c r="J30" s="45"/>
      <c r="K30" s="49"/>
      <c r="L30" s="46" t="n">
        <v>1</v>
      </c>
      <c r="M30" s="47" t="n">
        <v>0</v>
      </c>
      <c r="N30" s="48" t="n">
        <v>0</v>
      </c>
    </row>
    <row r="31" s="1" customFormat="true" ht="12.75" hidden="false" customHeight="false" outlineLevel="1" collapsed="false">
      <c r="A31" s="52" t="s">
        <v>44</v>
      </c>
      <c r="B31" s="13" t="s">
        <v>9</v>
      </c>
      <c r="C31" s="53" t="s">
        <v>10</v>
      </c>
      <c r="D31" s="53" t="s">
        <v>11</v>
      </c>
      <c r="E31" s="54" t="n">
        <f aca="false">E32</f>
        <v>156.3</v>
      </c>
      <c r="F31" s="14"/>
      <c r="G31" s="14"/>
      <c r="H31" s="14"/>
      <c r="I31" s="14"/>
      <c r="J31" s="14"/>
      <c r="K31" s="37"/>
      <c r="L31" s="55" t="n">
        <f aca="false">L32</f>
        <v>622.4</v>
      </c>
      <c r="M31" s="56" t="n">
        <f aca="false">M32</f>
        <v>681.1</v>
      </c>
      <c r="N31" s="57" t="n">
        <f aca="false">N32</f>
        <v>706.2</v>
      </c>
    </row>
    <row r="32" s="1" customFormat="true" ht="12.75" hidden="false" customHeight="false" outlineLevel="1" collapsed="false">
      <c r="A32" s="58" t="s">
        <v>45</v>
      </c>
      <c r="B32" s="24" t="s">
        <v>9</v>
      </c>
      <c r="C32" s="59" t="s">
        <v>10</v>
      </c>
      <c r="D32" s="59" t="s">
        <v>11</v>
      </c>
      <c r="E32" s="60" t="n">
        <f aca="false">E34</f>
        <v>156.3</v>
      </c>
      <c r="F32" s="32"/>
      <c r="G32" s="32"/>
      <c r="H32" s="32"/>
      <c r="I32" s="32"/>
      <c r="J32" s="32"/>
      <c r="K32" s="36"/>
      <c r="L32" s="61" t="n">
        <f aca="false">SUM(L33)</f>
        <v>622.4</v>
      </c>
      <c r="M32" s="62" t="n">
        <f aca="false">SUM(M33)</f>
        <v>681.1</v>
      </c>
      <c r="N32" s="63" t="n">
        <f aca="false">SUM(N33)</f>
        <v>706.2</v>
      </c>
    </row>
    <row r="33" s="1" customFormat="true" ht="48" hidden="false" customHeight="false" outlineLevel="1" collapsed="false">
      <c r="A33" s="58" t="s">
        <v>13</v>
      </c>
      <c r="B33" s="24" t="s">
        <v>9</v>
      </c>
      <c r="C33" s="59" t="s">
        <v>14</v>
      </c>
      <c r="D33" s="59" t="s">
        <v>11</v>
      </c>
      <c r="E33" s="60" t="n">
        <v>265000</v>
      </c>
      <c r="F33" s="32" t="n">
        <v>266000</v>
      </c>
      <c r="G33" s="32" t="n">
        <v>531000</v>
      </c>
      <c r="H33" s="32" t="n">
        <v>351900</v>
      </c>
      <c r="I33" s="32" t="n">
        <v>882900</v>
      </c>
      <c r="J33" s="32" t="n">
        <v>260000</v>
      </c>
      <c r="K33" s="36" t="n">
        <v>1225000</v>
      </c>
      <c r="L33" s="61" t="n">
        <f aca="false">SUM(L34:L36)</f>
        <v>622.4</v>
      </c>
      <c r="M33" s="62" t="n">
        <f aca="false">SUM(M34:M36)</f>
        <v>681.1</v>
      </c>
      <c r="N33" s="63" t="n">
        <f aca="false">SUM(N34:N36)</f>
        <v>706.2</v>
      </c>
    </row>
    <row r="34" s="1" customFormat="true" ht="24" hidden="false" customHeight="false" outlineLevel="2" collapsed="false">
      <c r="A34" s="64" t="s">
        <v>46</v>
      </c>
      <c r="B34" s="24" t="s">
        <v>9</v>
      </c>
      <c r="C34" s="59" t="s">
        <v>47</v>
      </c>
      <c r="D34" s="59" t="s">
        <v>48</v>
      </c>
      <c r="E34" s="60" t="n">
        <f aca="false">E35</f>
        <v>156.3</v>
      </c>
      <c r="F34" s="32"/>
      <c r="G34" s="32"/>
      <c r="H34" s="32"/>
      <c r="I34" s="32"/>
      <c r="J34" s="32"/>
      <c r="K34" s="36"/>
      <c r="L34" s="65" t="n">
        <v>478</v>
      </c>
      <c r="M34" s="66" t="n">
        <v>523.1</v>
      </c>
      <c r="N34" s="67" t="n">
        <v>542.4</v>
      </c>
    </row>
    <row r="35" customFormat="false" ht="26.25" hidden="false" customHeight="true" outlineLevel="3" collapsed="false">
      <c r="A35" s="58" t="s">
        <v>49</v>
      </c>
      <c r="B35" s="24" t="s">
        <v>9</v>
      </c>
      <c r="C35" s="59" t="s">
        <v>47</v>
      </c>
      <c r="D35" s="59" t="s">
        <v>50</v>
      </c>
      <c r="E35" s="60" t="n">
        <v>156.3</v>
      </c>
      <c r="F35" s="32"/>
      <c r="G35" s="32"/>
      <c r="H35" s="32"/>
      <c r="I35" s="32"/>
      <c r="J35" s="32"/>
      <c r="K35" s="36"/>
      <c r="L35" s="65" t="n">
        <v>144.4</v>
      </c>
      <c r="M35" s="66" t="n">
        <v>158</v>
      </c>
      <c r="N35" s="67" t="n">
        <v>163.8</v>
      </c>
    </row>
    <row r="36" customFormat="false" ht="26.25" hidden="false" customHeight="true" outlineLevel="3" collapsed="false">
      <c r="A36" s="58" t="s">
        <v>23</v>
      </c>
      <c r="B36" s="24"/>
      <c r="C36" s="59" t="s">
        <v>47</v>
      </c>
      <c r="D36" s="59" t="s">
        <v>24</v>
      </c>
      <c r="E36" s="60"/>
      <c r="F36" s="32"/>
      <c r="G36" s="32"/>
      <c r="H36" s="32"/>
      <c r="I36" s="32"/>
      <c r="J36" s="32"/>
      <c r="K36" s="36"/>
      <c r="L36" s="65" t="n">
        <v>0</v>
      </c>
      <c r="M36" s="66" t="n">
        <v>0</v>
      </c>
      <c r="N36" s="67" t="n">
        <v>0</v>
      </c>
    </row>
    <row r="37" customFormat="false" ht="24" hidden="false" customHeight="false" outlineLevel="0" collapsed="false">
      <c r="A37" s="68" t="s">
        <v>51</v>
      </c>
      <c r="B37" s="13" t="s">
        <v>9</v>
      </c>
      <c r="C37" s="53" t="s">
        <v>10</v>
      </c>
      <c r="D37" s="53" t="s">
        <v>11</v>
      </c>
      <c r="E37" s="54"/>
      <c r="F37" s="14"/>
      <c r="G37" s="14"/>
      <c r="H37" s="14"/>
      <c r="I37" s="14"/>
      <c r="J37" s="14"/>
      <c r="K37" s="37"/>
      <c r="L37" s="69" t="n">
        <f aca="false">SUM(L38:L43)</f>
        <v>377.5</v>
      </c>
      <c r="M37" s="70" t="n">
        <f aca="false">SUM(M38:M41)</f>
        <v>257.5</v>
      </c>
      <c r="N37" s="71" t="n">
        <f aca="false">SUM(N38:N41)</f>
        <v>238.75</v>
      </c>
    </row>
    <row r="38" customFormat="false" ht="24" hidden="false" customHeight="false" outlineLevel="1" collapsed="false">
      <c r="A38" s="58" t="s">
        <v>52</v>
      </c>
      <c r="B38" s="24" t="s">
        <v>9</v>
      </c>
      <c r="C38" s="59" t="s">
        <v>53</v>
      </c>
      <c r="D38" s="59" t="s">
        <v>24</v>
      </c>
      <c r="E38" s="60"/>
      <c r="F38" s="32"/>
      <c r="G38" s="32"/>
      <c r="H38" s="32"/>
      <c r="I38" s="32"/>
      <c r="J38" s="32"/>
      <c r="K38" s="36"/>
      <c r="L38" s="65" t="n">
        <v>10</v>
      </c>
      <c r="M38" s="66" t="n">
        <v>5</v>
      </c>
      <c r="N38" s="67" t="n">
        <v>0</v>
      </c>
    </row>
    <row r="39" customFormat="false" ht="36" hidden="false" customHeight="false" outlineLevel="1" collapsed="false">
      <c r="A39" s="58" t="s">
        <v>54</v>
      </c>
      <c r="B39" s="24" t="s">
        <v>9</v>
      </c>
      <c r="C39" s="59" t="s">
        <v>55</v>
      </c>
      <c r="D39" s="59" t="s">
        <v>24</v>
      </c>
      <c r="E39" s="60"/>
      <c r="F39" s="32"/>
      <c r="G39" s="32"/>
      <c r="H39" s="32"/>
      <c r="I39" s="32"/>
      <c r="J39" s="32"/>
      <c r="K39" s="36"/>
      <c r="L39" s="65" t="n">
        <v>5</v>
      </c>
      <c r="M39" s="66" t="n">
        <v>10</v>
      </c>
      <c r="N39" s="67" t="n">
        <v>3</v>
      </c>
    </row>
    <row r="40" customFormat="false" ht="36" hidden="false" customHeight="false" outlineLevel="1" collapsed="false">
      <c r="A40" s="58" t="s">
        <v>56</v>
      </c>
      <c r="B40" s="24"/>
      <c r="C40" s="59" t="s">
        <v>57</v>
      </c>
      <c r="D40" s="59" t="s">
        <v>24</v>
      </c>
      <c r="E40" s="60"/>
      <c r="F40" s="32"/>
      <c r="G40" s="32"/>
      <c r="H40" s="32"/>
      <c r="I40" s="32"/>
      <c r="J40" s="32"/>
      <c r="K40" s="36"/>
      <c r="L40" s="65" t="n">
        <v>99</v>
      </c>
      <c r="M40" s="66" t="n">
        <v>79</v>
      </c>
      <c r="N40" s="67" t="n">
        <v>79</v>
      </c>
    </row>
    <row r="41" customFormat="false" ht="37.5" hidden="false" customHeight="true" outlineLevel="2" collapsed="false">
      <c r="A41" s="58" t="s">
        <v>56</v>
      </c>
      <c r="B41" s="24" t="s">
        <v>9</v>
      </c>
      <c r="C41" s="59" t="s">
        <v>58</v>
      </c>
      <c r="D41" s="59" t="s">
        <v>24</v>
      </c>
      <c r="E41" s="60"/>
      <c r="F41" s="32"/>
      <c r="G41" s="32"/>
      <c r="H41" s="32"/>
      <c r="I41" s="32"/>
      <c r="J41" s="32"/>
      <c r="K41" s="36"/>
      <c r="L41" s="65" t="n">
        <v>263.5</v>
      </c>
      <c r="M41" s="66" t="n">
        <v>163.5</v>
      </c>
      <c r="N41" s="67" t="n">
        <v>156.75</v>
      </c>
      <c r="P41" s="72"/>
      <c r="Q41" s="72"/>
      <c r="R41" s="72"/>
      <c r="S41" s="72"/>
      <c r="T41" s="72"/>
      <c r="U41" s="72"/>
      <c r="V41" s="72"/>
    </row>
    <row r="42" customFormat="false" ht="37.5" hidden="false" customHeight="true" outlineLevel="2" collapsed="false">
      <c r="A42" s="58" t="s">
        <v>56</v>
      </c>
      <c r="B42" s="24" t="s">
        <v>9</v>
      </c>
      <c r="C42" s="59" t="s">
        <v>59</v>
      </c>
      <c r="D42" s="59" t="s">
        <v>24</v>
      </c>
      <c r="E42" s="60"/>
      <c r="F42" s="32"/>
      <c r="G42" s="32"/>
      <c r="H42" s="32"/>
      <c r="I42" s="32"/>
      <c r="J42" s="32"/>
      <c r="K42" s="36"/>
      <c r="L42" s="65" t="n">
        <v>0</v>
      </c>
      <c r="M42" s="66" t="n">
        <v>0</v>
      </c>
      <c r="N42" s="67" t="n">
        <v>0</v>
      </c>
      <c r="P42" s="72"/>
      <c r="Q42" s="72"/>
      <c r="R42" s="72"/>
      <c r="S42" s="72"/>
      <c r="T42" s="72"/>
      <c r="U42" s="72"/>
      <c r="V42" s="72"/>
    </row>
    <row r="43" customFormat="false" ht="37.5" hidden="false" customHeight="true" outlineLevel="2" collapsed="false">
      <c r="A43" s="58" t="s">
        <v>60</v>
      </c>
      <c r="B43" s="24"/>
      <c r="C43" s="59" t="s">
        <v>61</v>
      </c>
      <c r="D43" s="59" t="s">
        <v>24</v>
      </c>
      <c r="E43" s="60"/>
      <c r="F43" s="32"/>
      <c r="G43" s="32"/>
      <c r="H43" s="32"/>
      <c r="I43" s="32"/>
      <c r="J43" s="32"/>
      <c r="K43" s="36"/>
      <c r="L43" s="65" t="n">
        <v>0</v>
      </c>
      <c r="M43" s="66" t="n">
        <v>0</v>
      </c>
      <c r="N43" s="67" t="n">
        <v>0</v>
      </c>
      <c r="P43" s="72"/>
      <c r="Q43" s="72"/>
      <c r="R43" s="72"/>
      <c r="S43" s="72"/>
      <c r="T43" s="72"/>
      <c r="U43" s="72"/>
      <c r="V43" s="72"/>
    </row>
    <row r="44" customFormat="false" ht="26.25" hidden="false" customHeight="true" outlineLevel="2" collapsed="false">
      <c r="A44" s="73" t="s">
        <v>62</v>
      </c>
      <c r="B44" s="24"/>
      <c r="C44" s="53" t="s">
        <v>10</v>
      </c>
      <c r="D44" s="53" t="s">
        <v>11</v>
      </c>
      <c r="E44" s="54"/>
      <c r="F44" s="14"/>
      <c r="G44" s="14"/>
      <c r="H44" s="14"/>
      <c r="I44" s="14"/>
      <c r="J44" s="14"/>
      <c r="K44" s="37"/>
      <c r="L44" s="69" t="n">
        <f aca="false">SUM(L45+L49+L51)</f>
        <v>14219.2</v>
      </c>
      <c r="M44" s="70" t="n">
        <f aca="false">SUM(M45+M51)</f>
        <v>5608.9</v>
      </c>
      <c r="N44" s="71" t="n">
        <f aca="false">SUM(N45+N51)</f>
        <v>6313.4</v>
      </c>
    </row>
    <row r="45" customFormat="false" ht="48.75" hidden="false" customHeight="true" outlineLevel="3" collapsed="false">
      <c r="A45" s="74" t="s">
        <v>63</v>
      </c>
      <c r="B45" s="13" t="s">
        <v>9</v>
      </c>
      <c r="C45" s="13" t="s">
        <v>64</v>
      </c>
      <c r="D45" s="13" t="s">
        <v>24</v>
      </c>
      <c r="E45" s="14" t="n">
        <v>439000</v>
      </c>
      <c r="F45" s="14" t="n">
        <v>439000</v>
      </c>
      <c r="G45" s="14" t="n">
        <v>878000</v>
      </c>
      <c r="H45" s="14" t="n">
        <v>523500</v>
      </c>
      <c r="I45" s="14" t="n">
        <v>1401500</v>
      </c>
      <c r="J45" s="14" t="n">
        <v>435000</v>
      </c>
      <c r="K45" s="37" t="n">
        <v>18223500</v>
      </c>
      <c r="L45" s="20" t="n">
        <f aca="false">SUM(L46:L48)</f>
        <v>10322.4</v>
      </c>
      <c r="M45" s="21" t="n">
        <f aca="false">SUM(M46:M48)</f>
        <v>1933.8</v>
      </c>
      <c r="N45" s="22" t="n">
        <f aca="false">SUM(N46:N48)</f>
        <v>2608</v>
      </c>
    </row>
    <row r="46" customFormat="false" ht="47.25" hidden="false" customHeight="true" outlineLevel="3" collapsed="false">
      <c r="A46" s="75" t="s">
        <v>63</v>
      </c>
      <c r="B46" s="24"/>
      <c r="C46" s="24" t="s">
        <v>65</v>
      </c>
      <c r="D46" s="24" t="s">
        <v>24</v>
      </c>
      <c r="E46" s="32"/>
      <c r="F46" s="32"/>
      <c r="G46" s="32"/>
      <c r="H46" s="32"/>
      <c r="I46" s="32"/>
      <c r="J46" s="32"/>
      <c r="K46" s="36"/>
      <c r="L46" s="34" t="n">
        <v>1855.4</v>
      </c>
      <c r="M46" s="35" t="n">
        <v>1678.8</v>
      </c>
      <c r="N46" s="31" t="n">
        <v>2353</v>
      </c>
    </row>
    <row r="47" customFormat="false" ht="19.5" hidden="false" customHeight="true" outlineLevel="3" collapsed="false">
      <c r="A47" s="75" t="s">
        <v>28</v>
      </c>
      <c r="B47" s="24"/>
      <c r="C47" s="24" t="s">
        <v>65</v>
      </c>
      <c r="D47" s="24" t="s">
        <v>29</v>
      </c>
      <c r="E47" s="32"/>
      <c r="F47" s="32"/>
      <c r="G47" s="32"/>
      <c r="H47" s="32"/>
      <c r="I47" s="32"/>
      <c r="J47" s="32"/>
      <c r="K47" s="36"/>
      <c r="L47" s="34" t="n">
        <v>255</v>
      </c>
      <c r="M47" s="35" t="n">
        <v>255</v>
      </c>
      <c r="N47" s="31" t="n">
        <v>255</v>
      </c>
    </row>
    <row r="48" customFormat="false" ht="50.25" hidden="false" customHeight="true" outlineLevel="3" collapsed="false">
      <c r="A48" s="75" t="s">
        <v>63</v>
      </c>
      <c r="B48" s="24"/>
      <c r="C48" s="24" t="s">
        <v>66</v>
      </c>
      <c r="D48" s="24" t="s">
        <v>24</v>
      </c>
      <c r="E48" s="32"/>
      <c r="F48" s="32"/>
      <c r="G48" s="32"/>
      <c r="H48" s="32"/>
      <c r="I48" s="32"/>
      <c r="J48" s="32"/>
      <c r="K48" s="36"/>
      <c r="L48" s="34" t="n">
        <v>8212</v>
      </c>
      <c r="M48" s="35" t="n">
        <v>0</v>
      </c>
      <c r="N48" s="31" t="n">
        <v>0</v>
      </c>
    </row>
    <row r="49" customFormat="false" ht="45" hidden="false" customHeight="true" outlineLevel="3" collapsed="false">
      <c r="A49" s="76" t="s">
        <v>67</v>
      </c>
      <c r="B49" s="77"/>
      <c r="C49" s="77" t="s">
        <v>68</v>
      </c>
      <c r="D49" s="77" t="s">
        <v>69</v>
      </c>
      <c r="E49" s="78"/>
      <c r="F49" s="78"/>
      <c r="G49" s="78"/>
      <c r="H49" s="78"/>
      <c r="I49" s="78"/>
      <c r="J49" s="78"/>
      <c r="K49" s="79"/>
      <c r="L49" s="80" t="n">
        <f aca="false">SUM(L50)</f>
        <v>0</v>
      </c>
      <c r="M49" s="81" t="n">
        <f aca="false">SUM(M50)</f>
        <v>0</v>
      </c>
      <c r="N49" s="82" t="n">
        <f aca="false">SUM(N50)</f>
        <v>0</v>
      </c>
    </row>
    <row r="50" customFormat="false" ht="39.75" hidden="false" customHeight="true" outlineLevel="3" collapsed="false">
      <c r="A50" s="75" t="s">
        <v>70</v>
      </c>
      <c r="B50" s="24"/>
      <c r="C50" s="24" t="s">
        <v>68</v>
      </c>
      <c r="D50" s="24" t="s">
        <v>24</v>
      </c>
      <c r="E50" s="32"/>
      <c r="F50" s="32"/>
      <c r="G50" s="32"/>
      <c r="H50" s="32"/>
      <c r="I50" s="32"/>
      <c r="J50" s="32"/>
      <c r="K50" s="36"/>
      <c r="L50" s="34" t="n">
        <v>0</v>
      </c>
      <c r="M50" s="35" t="n">
        <v>0</v>
      </c>
      <c r="N50" s="31" t="n">
        <v>0</v>
      </c>
    </row>
    <row r="51" s="11" customFormat="true" ht="12.75" hidden="false" customHeight="false" outlineLevel="1" collapsed="false">
      <c r="A51" s="19" t="s">
        <v>71</v>
      </c>
      <c r="B51" s="13" t="s">
        <v>9</v>
      </c>
      <c r="C51" s="13" t="s">
        <v>10</v>
      </c>
      <c r="D51" s="13" t="s">
        <v>11</v>
      </c>
      <c r="E51" s="14" t="n">
        <v>64000</v>
      </c>
      <c r="F51" s="14" t="n">
        <v>64000</v>
      </c>
      <c r="G51" s="14" t="n">
        <v>128000</v>
      </c>
      <c r="H51" s="14" t="n">
        <v>148500</v>
      </c>
      <c r="I51" s="14" t="n">
        <v>276500</v>
      </c>
      <c r="J51" s="14" t="n">
        <v>60000</v>
      </c>
      <c r="K51" s="37" t="n">
        <v>13423500</v>
      </c>
      <c r="L51" s="20" t="n">
        <f aca="false">SUM(L52+L53)</f>
        <v>3896.8</v>
      </c>
      <c r="M51" s="21" t="n">
        <f aca="false">SUM(M52+M53)</f>
        <v>3675.1</v>
      </c>
      <c r="N51" s="22" t="n">
        <f aca="false">SUM(N52+N53)</f>
        <v>3705.4</v>
      </c>
    </row>
    <row r="52" customFormat="false" ht="48" hidden="false" customHeight="false" outlineLevel="1" collapsed="false">
      <c r="A52" s="23" t="s">
        <v>72</v>
      </c>
      <c r="B52" s="24" t="s">
        <v>9</v>
      </c>
      <c r="C52" s="24" t="s">
        <v>73</v>
      </c>
      <c r="D52" s="24" t="s">
        <v>24</v>
      </c>
      <c r="E52" s="32"/>
      <c r="F52" s="32"/>
      <c r="G52" s="32"/>
      <c r="H52" s="32"/>
      <c r="I52" s="32"/>
      <c r="J52" s="32"/>
      <c r="K52" s="36"/>
      <c r="L52" s="34" t="n">
        <v>10</v>
      </c>
      <c r="M52" s="35" t="n">
        <v>0</v>
      </c>
      <c r="N52" s="31" t="n">
        <v>0</v>
      </c>
    </row>
    <row r="53" customFormat="false" ht="48" hidden="false" customHeight="false" outlineLevel="2" collapsed="false">
      <c r="A53" s="23" t="s">
        <v>13</v>
      </c>
      <c r="B53" s="24" t="s">
        <v>9</v>
      </c>
      <c r="C53" s="24" t="s">
        <v>74</v>
      </c>
      <c r="D53" s="24" t="s">
        <v>11</v>
      </c>
      <c r="E53" s="32" t="n">
        <v>265000</v>
      </c>
      <c r="F53" s="32" t="n">
        <v>266000</v>
      </c>
      <c r="G53" s="32" t="n">
        <v>531000</v>
      </c>
      <c r="H53" s="32" t="n">
        <v>351900</v>
      </c>
      <c r="I53" s="32" t="n">
        <v>882900</v>
      </c>
      <c r="J53" s="32" t="n">
        <v>260000</v>
      </c>
      <c r="K53" s="36" t="n">
        <v>1225000</v>
      </c>
      <c r="L53" s="34" t="n">
        <f aca="false">SUM(L54+L57+L58+L59)</f>
        <v>3886.8</v>
      </c>
      <c r="M53" s="35" t="n">
        <f aca="false">SUM(M54+M57+M58+M59)</f>
        <v>3675.1</v>
      </c>
      <c r="N53" s="31" t="n">
        <f aca="false">SUM(N54+N57+N58+N59)</f>
        <v>3705.4</v>
      </c>
    </row>
    <row r="54" customFormat="false" ht="24" hidden="false" customHeight="false" outlineLevel="3" collapsed="false">
      <c r="A54" s="23" t="s">
        <v>75</v>
      </c>
      <c r="B54" s="24" t="s">
        <v>9</v>
      </c>
      <c r="C54" s="24" t="s">
        <v>74</v>
      </c>
      <c r="D54" s="24" t="s">
        <v>17</v>
      </c>
      <c r="E54" s="32" t="n">
        <v>64000</v>
      </c>
      <c r="F54" s="32" t="n">
        <v>64000</v>
      </c>
      <c r="G54" s="32" t="n">
        <v>128000</v>
      </c>
      <c r="H54" s="32" t="n">
        <v>148500</v>
      </c>
      <c r="I54" s="32" t="n">
        <v>276500</v>
      </c>
      <c r="J54" s="32" t="n">
        <v>60000</v>
      </c>
      <c r="K54" s="36" t="n">
        <v>357000</v>
      </c>
      <c r="L54" s="34" t="n">
        <f aca="false">SUM(L55:L56)</f>
        <v>3365.8</v>
      </c>
      <c r="M54" s="35" t="n">
        <f aca="false">SUM(M55:M56)</f>
        <v>3365.8</v>
      </c>
      <c r="N54" s="31" t="n">
        <f aca="false">SUM(N55:N56)</f>
        <v>3365.8</v>
      </c>
    </row>
    <row r="55" customFormat="false" ht="24" hidden="false" customHeight="true" outlineLevel="4" collapsed="false">
      <c r="A55" s="23" t="s">
        <v>76</v>
      </c>
      <c r="B55" s="24" t="s">
        <v>9</v>
      </c>
      <c r="C55" s="24" t="s">
        <v>77</v>
      </c>
      <c r="D55" s="24" t="s">
        <v>48</v>
      </c>
      <c r="E55" s="32" t="n">
        <v>64000</v>
      </c>
      <c r="F55" s="32" t="n">
        <v>64000</v>
      </c>
      <c r="G55" s="32" t="n">
        <v>128000</v>
      </c>
      <c r="H55" s="32" t="n">
        <v>148500</v>
      </c>
      <c r="I55" s="32" t="n">
        <v>276500</v>
      </c>
      <c r="J55" s="32" t="n">
        <v>60000</v>
      </c>
      <c r="K55" s="36" t="n">
        <v>357000</v>
      </c>
      <c r="L55" s="34" t="n">
        <v>2585.1</v>
      </c>
      <c r="M55" s="35" t="n">
        <v>2585.1</v>
      </c>
      <c r="N55" s="31" t="n">
        <v>2585.1</v>
      </c>
    </row>
    <row r="56" customFormat="false" ht="24" hidden="false" customHeight="true" outlineLevel="4" collapsed="false">
      <c r="A56" s="23" t="s">
        <v>21</v>
      </c>
      <c r="B56" s="24"/>
      <c r="C56" s="24" t="s">
        <v>77</v>
      </c>
      <c r="D56" s="24" t="s">
        <v>50</v>
      </c>
      <c r="E56" s="32"/>
      <c r="F56" s="83"/>
      <c r="G56" s="83"/>
      <c r="H56" s="83"/>
      <c r="I56" s="83"/>
      <c r="J56" s="83"/>
      <c r="K56" s="84"/>
      <c r="L56" s="34" t="n">
        <v>780.7</v>
      </c>
      <c r="M56" s="35" t="n">
        <v>780.7</v>
      </c>
      <c r="N56" s="31" t="n">
        <v>780.7</v>
      </c>
    </row>
    <row r="57" customFormat="false" ht="24" hidden="false" customHeight="true" outlineLevel="4" collapsed="false">
      <c r="A57" s="23" t="s">
        <v>23</v>
      </c>
      <c r="B57" s="24"/>
      <c r="C57" s="24" t="s">
        <v>78</v>
      </c>
      <c r="D57" s="24" t="s">
        <v>24</v>
      </c>
      <c r="E57" s="32"/>
      <c r="F57" s="83"/>
      <c r="G57" s="83"/>
      <c r="H57" s="83"/>
      <c r="I57" s="83"/>
      <c r="J57" s="83"/>
      <c r="K57" s="84"/>
      <c r="L57" s="34" t="n">
        <v>481</v>
      </c>
      <c r="M57" s="35" t="n">
        <v>294.3</v>
      </c>
      <c r="N57" s="31" t="n">
        <v>339.6</v>
      </c>
    </row>
    <row r="58" customFormat="false" ht="27.75" hidden="false" customHeight="true" outlineLevel="4" collapsed="false">
      <c r="A58" s="23" t="s">
        <v>79</v>
      </c>
      <c r="B58" s="24"/>
      <c r="C58" s="24" t="s">
        <v>80</v>
      </c>
      <c r="D58" s="24" t="s">
        <v>24</v>
      </c>
      <c r="E58" s="32"/>
      <c r="F58" s="83"/>
      <c r="G58" s="83"/>
      <c r="H58" s="83"/>
      <c r="I58" s="83"/>
      <c r="J58" s="83"/>
      <c r="K58" s="84"/>
      <c r="L58" s="34" t="n">
        <v>10</v>
      </c>
      <c r="M58" s="35" t="n">
        <v>10</v>
      </c>
      <c r="N58" s="31" t="n">
        <v>0</v>
      </c>
    </row>
    <row r="59" customFormat="false" ht="37.5" hidden="false" customHeight="true" outlineLevel="4" collapsed="false">
      <c r="A59" s="23" t="s">
        <v>81</v>
      </c>
      <c r="B59" s="24"/>
      <c r="C59" s="24" t="s">
        <v>82</v>
      </c>
      <c r="D59" s="24" t="s">
        <v>24</v>
      </c>
      <c r="E59" s="32"/>
      <c r="F59" s="83"/>
      <c r="G59" s="83"/>
      <c r="H59" s="83"/>
      <c r="I59" s="83"/>
      <c r="J59" s="83"/>
      <c r="K59" s="84"/>
      <c r="L59" s="34" t="n">
        <v>30</v>
      </c>
      <c r="M59" s="35" t="n">
        <v>5</v>
      </c>
      <c r="N59" s="31" t="n">
        <v>0</v>
      </c>
    </row>
    <row r="60" s="91" customFormat="true" ht="28.5" hidden="false" customHeight="true" outlineLevel="0" collapsed="false">
      <c r="A60" s="85" t="s">
        <v>83</v>
      </c>
      <c r="B60" s="13" t="s">
        <v>9</v>
      </c>
      <c r="C60" s="86" t="s">
        <v>10</v>
      </c>
      <c r="D60" s="86" t="s">
        <v>11</v>
      </c>
      <c r="E60" s="54" t="e">
        <f aca="false">#REF!</f>
        <v>#REF!</v>
      </c>
      <c r="F60" s="87"/>
      <c r="G60" s="87"/>
      <c r="H60" s="87"/>
      <c r="I60" s="87"/>
      <c r="J60" s="87"/>
      <c r="K60" s="87"/>
      <c r="L60" s="88" t="n">
        <f aca="false">SUM(L61+L66+L68)</f>
        <v>1752.5</v>
      </c>
      <c r="M60" s="89" t="n">
        <f aca="false">SUM(M61+M66+M68)</f>
        <v>1425</v>
      </c>
      <c r="N60" s="90" t="n">
        <f aca="false">SUM(N61+N66+N68)</f>
        <v>245</v>
      </c>
    </row>
    <row r="61" s="91" customFormat="true" ht="25.5" hidden="false" customHeight="true" outlineLevel="0" collapsed="false">
      <c r="A61" s="85" t="s">
        <v>84</v>
      </c>
      <c r="B61" s="13" t="s">
        <v>9</v>
      </c>
      <c r="C61" s="86" t="s">
        <v>10</v>
      </c>
      <c r="D61" s="86" t="s">
        <v>11</v>
      </c>
      <c r="E61" s="54" t="e">
        <f aca="false">#REF!</f>
        <v>#REF!</v>
      </c>
      <c r="F61" s="87"/>
      <c r="G61" s="87"/>
      <c r="H61" s="87"/>
      <c r="I61" s="87"/>
      <c r="J61" s="87"/>
      <c r="K61" s="87"/>
      <c r="L61" s="88" t="n">
        <f aca="false">SUM(L62+L63)</f>
        <v>812.5</v>
      </c>
      <c r="M61" s="89" t="n">
        <f aca="false">SUM(M62+M63)</f>
        <v>625</v>
      </c>
      <c r="N61" s="90" t="n">
        <f aca="false">SUM(N62+N63)</f>
        <v>130</v>
      </c>
    </row>
    <row r="62" s="91" customFormat="true" ht="28.5" hidden="false" customHeight="true" outlineLevel="0" collapsed="false">
      <c r="A62" s="58" t="s">
        <v>84</v>
      </c>
      <c r="B62" s="13"/>
      <c r="C62" s="92" t="s">
        <v>85</v>
      </c>
      <c r="D62" s="92" t="s">
        <v>24</v>
      </c>
      <c r="E62" s="60"/>
      <c r="F62" s="93"/>
      <c r="G62" s="93"/>
      <c r="H62" s="93"/>
      <c r="I62" s="93"/>
      <c r="J62" s="93"/>
      <c r="K62" s="93"/>
      <c r="L62" s="94" t="n">
        <v>62.5</v>
      </c>
      <c r="M62" s="95" t="n">
        <v>125</v>
      </c>
      <c r="N62" s="96" t="n">
        <v>130</v>
      </c>
    </row>
    <row r="63" customFormat="false" ht="16.5" hidden="false" customHeight="true" outlineLevel="0" collapsed="false">
      <c r="A63" s="52" t="s">
        <v>86</v>
      </c>
      <c r="B63" s="13"/>
      <c r="C63" s="86" t="s">
        <v>10</v>
      </c>
      <c r="D63" s="86" t="s">
        <v>11</v>
      </c>
      <c r="E63" s="54"/>
      <c r="F63" s="87"/>
      <c r="G63" s="87"/>
      <c r="H63" s="87"/>
      <c r="I63" s="87"/>
      <c r="J63" s="87"/>
      <c r="K63" s="87"/>
      <c r="L63" s="88" t="n">
        <f aca="false">SUM(L64:L65)</f>
        <v>750</v>
      </c>
      <c r="M63" s="89" t="n">
        <f aca="false">SUM(M64:M65)</f>
        <v>500</v>
      </c>
      <c r="N63" s="90" t="n">
        <f aca="false">SUM(N64:N65)</f>
        <v>0</v>
      </c>
    </row>
    <row r="64" customFormat="false" ht="36" hidden="false" customHeight="false" outlineLevel="0" collapsed="false">
      <c r="A64" s="58" t="s">
        <v>87</v>
      </c>
      <c r="B64" s="24"/>
      <c r="C64" s="97" t="s">
        <v>88</v>
      </c>
      <c r="D64" s="92" t="s">
        <v>24</v>
      </c>
      <c r="E64" s="60"/>
      <c r="F64" s="93"/>
      <c r="G64" s="93"/>
      <c r="H64" s="93"/>
      <c r="I64" s="93"/>
      <c r="J64" s="93"/>
      <c r="K64" s="93"/>
      <c r="L64" s="98" t="n">
        <v>250</v>
      </c>
      <c r="M64" s="95" t="n">
        <v>0</v>
      </c>
      <c r="N64" s="96" t="n">
        <v>0</v>
      </c>
    </row>
    <row r="65" customFormat="false" ht="24" hidden="false" customHeight="false" outlineLevel="0" collapsed="false">
      <c r="A65" s="58" t="s">
        <v>89</v>
      </c>
      <c r="B65" s="24"/>
      <c r="C65" s="97" t="s">
        <v>90</v>
      </c>
      <c r="D65" s="92" t="s">
        <v>24</v>
      </c>
      <c r="E65" s="60"/>
      <c r="F65" s="93"/>
      <c r="G65" s="93"/>
      <c r="H65" s="93"/>
      <c r="I65" s="93"/>
      <c r="J65" s="93"/>
      <c r="K65" s="93"/>
      <c r="L65" s="98" t="n">
        <v>500</v>
      </c>
      <c r="M65" s="95" t="n">
        <v>500</v>
      </c>
      <c r="N65" s="96" t="n">
        <v>0</v>
      </c>
    </row>
    <row r="66" customFormat="false" ht="25.5" hidden="false" customHeight="true" outlineLevel="0" collapsed="false">
      <c r="A66" s="52" t="s">
        <v>91</v>
      </c>
      <c r="B66" s="13" t="s">
        <v>9</v>
      </c>
      <c r="C66" s="86" t="s">
        <v>10</v>
      </c>
      <c r="D66" s="86" t="s">
        <v>11</v>
      </c>
      <c r="E66" s="54"/>
      <c r="F66" s="87"/>
      <c r="G66" s="87"/>
      <c r="H66" s="87"/>
      <c r="I66" s="87"/>
      <c r="J66" s="87"/>
      <c r="K66" s="87"/>
      <c r="L66" s="88" t="n">
        <f aca="false">SUM(L67:L67)</f>
        <v>50</v>
      </c>
      <c r="M66" s="89" t="n">
        <f aca="false">SUM(M67:M67)</f>
        <v>140</v>
      </c>
      <c r="N66" s="90" t="n">
        <f aca="false">SUM(N67:N67)</f>
        <v>115</v>
      </c>
    </row>
    <row r="67" customFormat="false" ht="25.5" hidden="false" customHeight="true" outlineLevel="0" collapsed="false">
      <c r="A67" s="58" t="s">
        <v>92</v>
      </c>
      <c r="B67" s="24" t="s">
        <v>9</v>
      </c>
      <c r="C67" s="99" t="s">
        <v>93</v>
      </c>
      <c r="D67" s="92" t="s">
        <v>24</v>
      </c>
      <c r="E67" s="60"/>
      <c r="F67" s="93"/>
      <c r="G67" s="93"/>
      <c r="H67" s="93"/>
      <c r="I67" s="93"/>
      <c r="J67" s="93"/>
      <c r="K67" s="93"/>
      <c r="L67" s="94" t="n">
        <v>50</v>
      </c>
      <c r="M67" s="95" t="n">
        <v>140</v>
      </c>
      <c r="N67" s="96" t="n">
        <v>115</v>
      </c>
    </row>
    <row r="68" customFormat="false" ht="12.75" hidden="false" customHeight="false" outlineLevel="0" collapsed="false">
      <c r="A68" s="100" t="s">
        <v>94</v>
      </c>
      <c r="B68" s="13" t="s">
        <v>9</v>
      </c>
      <c r="C68" s="101" t="s">
        <v>10</v>
      </c>
      <c r="D68" s="102" t="s">
        <v>11</v>
      </c>
      <c r="E68" s="103" t="e">
        <f aca="false">#REF!</f>
        <v>#REF!</v>
      </c>
      <c r="F68" s="87"/>
      <c r="G68" s="104"/>
      <c r="H68" s="104"/>
      <c r="I68" s="104"/>
      <c r="J68" s="104"/>
      <c r="K68" s="104"/>
      <c r="L68" s="20" t="n">
        <f aca="false">SUM(L69)</f>
        <v>890</v>
      </c>
      <c r="M68" s="21" t="n">
        <f aca="false">SUM(M69)</f>
        <v>660</v>
      </c>
      <c r="N68" s="22" t="n">
        <f aca="false">SUM(N70:N71)</f>
        <v>0</v>
      </c>
    </row>
    <row r="69" customFormat="false" ht="24" hidden="false" customHeight="false" outlineLevel="0" collapsed="false">
      <c r="A69" s="100" t="s">
        <v>95</v>
      </c>
      <c r="B69" s="13"/>
      <c r="C69" s="101" t="s">
        <v>10</v>
      </c>
      <c r="D69" s="102" t="s">
        <v>11</v>
      </c>
      <c r="E69" s="103"/>
      <c r="F69" s="87"/>
      <c r="G69" s="104"/>
      <c r="H69" s="104"/>
      <c r="I69" s="104"/>
      <c r="J69" s="104"/>
      <c r="K69" s="104"/>
      <c r="L69" s="20" t="n">
        <f aca="false">SUM(L70:L72)</f>
        <v>890</v>
      </c>
      <c r="M69" s="21" t="n">
        <f aca="false">SUM(M70:M72)</f>
        <v>660</v>
      </c>
      <c r="N69" s="22" t="n">
        <f aca="false">SUM(N70:N72)</f>
        <v>0</v>
      </c>
    </row>
    <row r="70" customFormat="false" ht="24" hidden="false" customHeight="false" outlineLevel="0" collapsed="false">
      <c r="A70" s="105" t="s">
        <v>95</v>
      </c>
      <c r="B70" s="24"/>
      <c r="C70" s="92" t="s">
        <v>96</v>
      </c>
      <c r="D70" s="92" t="s">
        <v>24</v>
      </c>
      <c r="E70" s="60"/>
      <c r="F70" s="93"/>
      <c r="G70" s="106"/>
      <c r="H70" s="106"/>
      <c r="I70" s="106"/>
      <c r="J70" s="106"/>
      <c r="K70" s="106"/>
      <c r="L70" s="34" t="n">
        <v>445</v>
      </c>
      <c r="M70" s="35" t="n">
        <v>330</v>
      </c>
      <c r="N70" s="31" t="n">
        <v>0</v>
      </c>
      <c r="O70" s="72"/>
    </row>
    <row r="71" customFormat="false" ht="18.75" hidden="false" customHeight="true" outlineLevel="0" collapsed="false">
      <c r="A71" s="105" t="s">
        <v>97</v>
      </c>
      <c r="B71" s="24" t="s">
        <v>9</v>
      </c>
      <c r="C71" s="92" t="s">
        <v>96</v>
      </c>
      <c r="D71" s="92" t="s">
        <v>35</v>
      </c>
      <c r="E71" s="60" t="e">
        <f aca="false">#REF!</f>
        <v>#REF!</v>
      </c>
      <c r="F71" s="93"/>
      <c r="G71" s="106"/>
      <c r="H71" s="106"/>
      <c r="I71" s="106"/>
      <c r="J71" s="106"/>
      <c r="K71" s="106"/>
      <c r="L71" s="34" t="n">
        <v>0</v>
      </c>
      <c r="M71" s="35" t="n">
        <v>0</v>
      </c>
      <c r="N71" s="31" t="n">
        <v>0</v>
      </c>
      <c r="O71" s="72"/>
    </row>
    <row r="72" customFormat="false" ht="23.25" hidden="false" customHeight="true" outlineLevel="0" collapsed="false">
      <c r="A72" s="105" t="s">
        <v>97</v>
      </c>
      <c r="B72" s="24"/>
      <c r="C72" s="92" t="s">
        <v>98</v>
      </c>
      <c r="D72" s="92" t="s">
        <v>24</v>
      </c>
      <c r="E72" s="60"/>
      <c r="F72" s="93"/>
      <c r="G72" s="106"/>
      <c r="H72" s="106"/>
      <c r="I72" s="106"/>
      <c r="J72" s="106"/>
      <c r="K72" s="106"/>
      <c r="L72" s="34" t="n">
        <v>445</v>
      </c>
      <c r="M72" s="35" t="n">
        <v>330</v>
      </c>
      <c r="N72" s="31" t="n">
        <v>0</v>
      </c>
      <c r="O72" s="72"/>
    </row>
    <row r="73" s="11" customFormat="true" ht="12.75" hidden="false" customHeight="false" outlineLevel="0" collapsed="false">
      <c r="A73" s="85" t="s">
        <v>99</v>
      </c>
      <c r="B73" s="13"/>
      <c r="C73" s="86" t="s">
        <v>100</v>
      </c>
      <c r="D73" s="86" t="s">
        <v>11</v>
      </c>
      <c r="E73" s="54"/>
      <c r="F73" s="87"/>
      <c r="G73" s="104"/>
      <c r="H73" s="104"/>
      <c r="I73" s="104"/>
      <c r="J73" s="104"/>
      <c r="K73" s="104"/>
      <c r="L73" s="20" t="n">
        <f aca="false">SUM(L74)</f>
        <v>50</v>
      </c>
      <c r="M73" s="21" t="n">
        <f aca="false">SUM(M74)</f>
        <v>10</v>
      </c>
      <c r="N73" s="22" t="n">
        <f aca="false">SUM(N74)</f>
        <v>3</v>
      </c>
    </row>
    <row r="74" s="1" customFormat="true" ht="24" hidden="false" customHeight="false" outlineLevel="0" collapsed="false">
      <c r="A74" s="105" t="s">
        <v>101</v>
      </c>
      <c r="B74" s="24"/>
      <c r="C74" s="92" t="s">
        <v>100</v>
      </c>
      <c r="D74" s="92" t="s">
        <v>24</v>
      </c>
      <c r="E74" s="60"/>
      <c r="F74" s="93"/>
      <c r="G74" s="106"/>
      <c r="H74" s="106"/>
      <c r="I74" s="106"/>
      <c r="J74" s="106"/>
      <c r="K74" s="106"/>
      <c r="L74" s="34" t="n">
        <v>50</v>
      </c>
      <c r="M74" s="35" t="n">
        <v>10</v>
      </c>
      <c r="N74" s="31" t="n">
        <v>3</v>
      </c>
    </row>
    <row r="75" customFormat="false" ht="24.75" hidden="false" customHeight="true" outlineLevel="0" collapsed="false">
      <c r="A75" s="107" t="s">
        <v>102</v>
      </c>
      <c r="B75" s="24" t="s">
        <v>9</v>
      </c>
      <c r="C75" s="13" t="s">
        <v>10</v>
      </c>
      <c r="D75" s="13" t="s">
        <v>11</v>
      </c>
      <c r="E75" s="14" t="n">
        <v>3307300</v>
      </c>
      <c r="F75" s="14" t="n">
        <v>3917700</v>
      </c>
      <c r="G75" s="14" t="n">
        <v>7225000</v>
      </c>
      <c r="H75" s="14" t="n">
        <v>3320600</v>
      </c>
      <c r="I75" s="14" t="n">
        <v>10545600</v>
      </c>
      <c r="J75" s="14" t="n">
        <v>4000400</v>
      </c>
      <c r="K75" s="37" t="n">
        <v>25562600</v>
      </c>
      <c r="L75" s="20" t="n">
        <f aca="false">(L76+L89)</f>
        <v>5941.8</v>
      </c>
      <c r="M75" s="21" t="n">
        <f aca="false">(M76+M89)</f>
        <v>5452.5</v>
      </c>
      <c r="N75" s="22" t="n">
        <f aca="false">(N76+N89)</f>
        <v>5452.5</v>
      </c>
    </row>
    <row r="76" s="108" customFormat="true" ht="16.5" hidden="false" customHeight="true" outlineLevel="0" collapsed="false">
      <c r="A76" s="23" t="s">
        <v>103</v>
      </c>
      <c r="B76" s="24" t="s">
        <v>9</v>
      </c>
      <c r="C76" s="13" t="s">
        <v>10</v>
      </c>
      <c r="D76" s="13" t="s">
        <v>11</v>
      </c>
      <c r="E76" s="14" t="n">
        <v>2122300</v>
      </c>
      <c r="F76" s="14" t="n">
        <v>2724200</v>
      </c>
      <c r="G76" s="14" t="n">
        <v>4846500</v>
      </c>
      <c r="H76" s="14" t="n">
        <v>1956600</v>
      </c>
      <c r="I76" s="14" t="n">
        <v>6803100</v>
      </c>
      <c r="J76" s="14" t="n">
        <v>2015900</v>
      </c>
      <c r="K76" s="37" t="n">
        <v>13263900</v>
      </c>
      <c r="L76" s="20" t="n">
        <f aca="false">SUM(L77)</f>
        <v>4220.3</v>
      </c>
      <c r="M76" s="21" t="n">
        <f aca="false">SUM(M77)</f>
        <v>3851</v>
      </c>
      <c r="N76" s="22" t="n">
        <f aca="false">SUM(N77)</f>
        <v>3851</v>
      </c>
    </row>
    <row r="77" s="11" customFormat="true" ht="48" hidden="false" customHeight="false" outlineLevel="1" collapsed="false">
      <c r="A77" s="23" t="s">
        <v>13</v>
      </c>
      <c r="B77" s="24" t="s">
        <v>9</v>
      </c>
      <c r="C77" s="13" t="s">
        <v>14</v>
      </c>
      <c r="D77" s="13" t="s">
        <v>11</v>
      </c>
      <c r="E77" s="14" t="n">
        <v>265000</v>
      </c>
      <c r="F77" s="14" t="n">
        <v>266000</v>
      </c>
      <c r="G77" s="14" t="n">
        <v>531000</v>
      </c>
      <c r="H77" s="14" t="n">
        <v>351900</v>
      </c>
      <c r="I77" s="14" t="n">
        <v>882900</v>
      </c>
      <c r="J77" s="14" t="n">
        <v>260000</v>
      </c>
      <c r="K77" s="37" t="n">
        <v>1225000</v>
      </c>
      <c r="L77" s="20" t="n">
        <f aca="false">SUM(L78+L87)</f>
        <v>4220.3</v>
      </c>
      <c r="M77" s="21" t="n">
        <f aca="false">SUM(M78+M87)</f>
        <v>3851</v>
      </c>
      <c r="N77" s="22" t="n">
        <f aca="false">SUM(N78+N87)</f>
        <v>3851</v>
      </c>
    </row>
    <row r="78" s="11" customFormat="true" ht="24" hidden="false" customHeight="false" outlineLevel="1" collapsed="false">
      <c r="A78" s="23" t="s">
        <v>104</v>
      </c>
      <c r="B78" s="24" t="s">
        <v>9</v>
      </c>
      <c r="C78" s="13" t="s">
        <v>39</v>
      </c>
      <c r="D78" s="13" t="s">
        <v>11</v>
      </c>
      <c r="E78" s="14"/>
      <c r="F78" s="14"/>
      <c r="G78" s="14"/>
      <c r="H78" s="14"/>
      <c r="I78" s="14"/>
      <c r="J78" s="14"/>
      <c r="K78" s="37"/>
      <c r="L78" s="20" t="n">
        <f aca="false">SUM(L79+L80+L81+L82+L83)</f>
        <v>4220.3</v>
      </c>
      <c r="M78" s="21" t="n">
        <f aca="false">SUM(M79+M80+M81+M82+M83)</f>
        <v>3851</v>
      </c>
      <c r="N78" s="22" t="n">
        <f aca="false">SUM(N79+N80+N81+N82+N83)</f>
        <v>3851</v>
      </c>
    </row>
    <row r="79" s="11" customFormat="true" ht="12.75" hidden="false" customHeight="false" outlineLevel="1" collapsed="false">
      <c r="A79" s="23" t="s">
        <v>76</v>
      </c>
      <c r="B79" s="24" t="s">
        <v>9</v>
      </c>
      <c r="C79" s="24" t="s">
        <v>105</v>
      </c>
      <c r="D79" s="24" t="s">
        <v>48</v>
      </c>
      <c r="E79" s="32" t="n">
        <v>1100000</v>
      </c>
      <c r="F79" s="32" t="n">
        <v>917700</v>
      </c>
      <c r="G79" s="32" t="n">
        <v>2017700</v>
      </c>
      <c r="H79" s="32" t="n">
        <v>905200</v>
      </c>
      <c r="I79" s="32" t="n">
        <v>2922900</v>
      </c>
      <c r="J79" s="32" t="n">
        <v>1237100</v>
      </c>
      <c r="K79" s="36" t="n">
        <v>7936000</v>
      </c>
      <c r="L79" s="34" t="n">
        <v>2623.7</v>
      </c>
      <c r="M79" s="35" t="n">
        <v>2623.7</v>
      </c>
      <c r="N79" s="31" t="n">
        <v>2623.7</v>
      </c>
    </row>
    <row r="80" customFormat="false" ht="24" hidden="false" customHeight="false" outlineLevel="2" collapsed="false">
      <c r="A80" s="109" t="s">
        <v>23</v>
      </c>
      <c r="B80" s="24" t="s">
        <v>9</v>
      </c>
      <c r="C80" s="24" t="s">
        <v>105</v>
      </c>
      <c r="D80" s="24" t="s">
        <v>50</v>
      </c>
      <c r="E80" s="32" t="n">
        <v>1100000</v>
      </c>
      <c r="F80" s="32" t="n">
        <v>917700</v>
      </c>
      <c r="G80" s="32" t="n">
        <v>2017700</v>
      </c>
      <c r="H80" s="32" t="n">
        <v>905200</v>
      </c>
      <c r="I80" s="32" t="n">
        <v>2922900</v>
      </c>
      <c r="J80" s="32" t="n">
        <v>1237100</v>
      </c>
      <c r="K80" s="36" t="n">
        <v>7936000</v>
      </c>
      <c r="L80" s="34" t="n">
        <v>792.3</v>
      </c>
      <c r="M80" s="35" t="n">
        <v>792.3</v>
      </c>
      <c r="N80" s="31" t="n">
        <v>792.3</v>
      </c>
    </row>
    <row r="81" customFormat="false" ht="24" hidden="false" customHeight="false" outlineLevel="2" collapsed="false">
      <c r="A81" s="109" t="s">
        <v>23</v>
      </c>
      <c r="B81" s="24"/>
      <c r="C81" s="24" t="s">
        <v>105</v>
      </c>
      <c r="D81" s="24" t="s">
        <v>24</v>
      </c>
      <c r="E81" s="32"/>
      <c r="F81" s="32"/>
      <c r="G81" s="32"/>
      <c r="H81" s="32"/>
      <c r="I81" s="32"/>
      <c r="J81" s="32"/>
      <c r="K81" s="36"/>
      <c r="L81" s="38" t="n">
        <v>623.5</v>
      </c>
      <c r="M81" s="35" t="n">
        <v>250</v>
      </c>
      <c r="N81" s="31" t="n">
        <v>250</v>
      </c>
    </row>
    <row r="82" customFormat="false" ht="12.75" hidden="false" customHeight="false" outlineLevel="2" collapsed="false">
      <c r="A82" s="109" t="s">
        <v>28</v>
      </c>
      <c r="B82" s="24"/>
      <c r="C82" s="24" t="s">
        <v>105</v>
      </c>
      <c r="D82" s="24" t="s">
        <v>29</v>
      </c>
      <c r="E82" s="32"/>
      <c r="F82" s="32"/>
      <c r="G82" s="32"/>
      <c r="H82" s="32"/>
      <c r="I82" s="32"/>
      <c r="J82" s="32"/>
      <c r="K82" s="36"/>
      <c r="L82" s="38" t="n">
        <v>180.8</v>
      </c>
      <c r="M82" s="35" t="n">
        <v>185</v>
      </c>
      <c r="N82" s="31" t="n">
        <v>185</v>
      </c>
    </row>
    <row r="83" customFormat="false" ht="24" hidden="false" customHeight="false" outlineLevel="2" collapsed="false">
      <c r="A83" s="109" t="s">
        <v>106</v>
      </c>
      <c r="B83" s="24"/>
      <c r="C83" s="24" t="s">
        <v>105</v>
      </c>
      <c r="D83" s="24" t="s">
        <v>107</v>
      </c>
      <c r="E83" s="32"/>
      <c r="F83" s="32"/>
      <c r="G83" s="32"/>
      <c r="H83" s="32"/>
      <c r="I83" s="32"/>
      <c r="J83" s="32"/>
      <c r="K83" s="36"/>
      <c r="L83" s="38" t="n">
        <f aca="false">SUM(L84:L86)</f>
        <v>0</v>
      </c>
      <c r="M83" s="35" t="n">
        <f aca="false">SUM(M84:M86)</f>
        <v>0</v>
      </c>
      <c r="N83" s="31" t="n">
        <f aca="false">SUM(N84:N86)</f>
        <v>0</v>
      </c>
    </row>
    <row r="84" customFormat="false" ht="12.75" hidden="false" customHeight="false" outlineLevel="2" collapsed="false">
      <c r="A84" s="109" t="s">
        <v>33</v>
      </c>
      <c r="B84" s="24"/>
      <c r="C84" s="24" t="s">
        <v>105</v>
      </c>
      <c r="D84" s="24" t="s">
        <v>34</v>
      </c>
      <c r="E84" s="32"/>
      <c r="F84" s="32"/>
      <c r="G84" s="32"/>
      <c r="H84" s="32"/>
      <c r="I84" s="32"/>
      <c r="J84" s="32"/>
      <c r="K84" s="36"/>
      <c r="L84" s="38" t="n">
        <v>0</v>
      </c>
      <c r="M84" s="35" t="n">
        <v>0</v>
      </c>
      <c r="N84" s="31" t="n">
        <v>0</v>
      </c>
    </row>
    <row r="85" customFormat="false" ht="12.75" hidden="false" customHeight="false" outlineLevel="2" collapsed="false">
      <c r="A85" s="109" t="s">
        <v>33</v>
      </c>
      <c r="B85" s="24"/>
      <c r="C85" s="24" t="s">
        <v>105</v>
      </c>
      <c r="D85" s="24" t="s">
        <v>35</v>
      </c>
      <c r="E85" s="32"/>
      <c r="F85" s="32"/>
      <c r="G85" s="32"/>
      <c r="H85" s="32"/>
      <c r="I85" s="32"/>
      <c r="J85" s="32"/>
      <c r="K85" s="36"/>
      <c r="L85" s="38" t="n">
        <v>0</v>
      </c>
      <c r="M85" s="35" t="n">
        <v>0</v>
      </c>
      <c r="N85" s="31" t="n">
        <v>0</v>
      </c>
    </row>
    <row r="86" customFormat="false" ht="12.75" hidden="false" customHeight="false" outlineLevel="2" collapsed="false">
      <c r="A86" s="109" t="s">
        <v>33</v>
      </c>
      <c r="B86" s="24"/>
      <c r="C86" s="24" t="s">
        <v>105</v>
      </c>
      <c r="D86" s="24" t="s">
        <v>36</v>
      </c>
      <c r="E86" s="32"/>
      <c r="F86" s="32"/>
      <c r="G86" s="32"/>
      <c r="H86" s="32"/>
      <c r="I86" s="32"/>
      <c r="J86" s="32"/>
      <c r="K86" s="36"/>
      <c r="L86" s="38" t="n">
        <v>0</v>
      </c>
      <c r="M86" s="35" t="n">
        <v>0</v>
      </c>
      <c r="N86" s="31" t="n">
        <v>0</v>
      </c>
    </row>
    <row r="87" customFormat="false" ht="48" hidden="false" customHeight="false" outlineLevel="2" collapsed="false">
      <c r="A87" s="109" t="s">
        <v>108</v>
      </c>
      <c r="B87" s="24"/>
      <c r="C87" s="24" t="s">
        <v>109</v>
      </c>
      <c r="D87" s="24" t="s">
        <v>11</v>
      </c>
      <c r="E87" s="32"/>
      <c r="F87" s="32"/>
      <c r="G87" s="32"/>
      <c r="H87" s="32"/>
      <c r="I87" s="32"/>
      <c r="J87" s="32"/>
      <c r="K87" s="36"/>
      <c r="L87" s="34" t="n">
        <f aca="false">SUM(L88:L88)</f>
        <v>0</v>
      </c>
      <c r="M87" s="35" t="n">
        <v>0</v>
      </c>
      <c r="N87" s="31" t="n">
        <v>0</v>
      </c>
    </row>
    <row r="88" customFormat="false" ht="36" hidden="false" customHeight="false" outlineLevel="2" collapsed="false">
      <c r="A88" s="109" t="s">
        <v>110</v>
      </c>
      <c r="B88" s="24"/>
      <c r="C88" s="24" t="s">
        <v>109</v>
      </c>
      <c r="D88" s="24" t="s">
        <v>24</v>
      </c>
      <c r="E88" s="32"/>
      <c r="F88" s="32"/>
      <c r="G88" s="32"/>
      <c r="H88" s="32"/>
      <c r="I88" s="32"/>
      <c r="J88" s="32"/>
      <c r="K88" s="36"/>
      <c r="L88" s="34" t="n">
        <v>0</v>
      </c>
      <c r="M88" s="35" t="n">
        <v>0</v>
      </c>
      <c r="N88" s="31" t="n">
        <v>0</v>
      </c>
    </row>
    <row r="89" customFormat="false" ht="12.75" hidden="false" customHeight="false" outlineLevel="3" collapsed="false">
      <c r="A89" s="110" t="s">
        <v>111</v>
      </c>
      <c r="B89" s="24" t="s">
        <v>9</v>
      </c>
      <c r="C89" s="53" t="s">
        <v>10</v>
      </c>
      <c r="D89" s="53" t="s">
        <v>11</v>
      </c>
      <c r="E89" s="54" t="e">
        <f aca="false">E92</f>
        <v>#REF!</v>
      </c>
      <c r="F89" s="14"/>
      <c r="G89" s="14"/>
      <c r="H89" s="14"/>
      <c r="I89" s="14"/>
      <c r="J89" s="14"/>
      <c r="K89" s="37"/>
      <c r="L89" s="20" t="n">
        <f aca="false">SUM(L90)</f>
        <v>1721.5</v>
      </c>
      <c r="M89" s="21" t="n">
        <f aca="false">SUM(M90)</f>
        <v>1601.5</v>
      </c>
      <c r="N89" s="22" t="n">
        <f aca="false">SUM(N90)</f>
        <v>1601.5</v>
      </c>
    </row>
    <row r="90" s="108" customFormat="true" ht="48" hidden="false" customHeight="false" outlineLevel="2" collapsed="false">
      <c r="A90" s="110" t="s">
        <v>112</v>
      </c>
      <c r="B90" s="24" t="s">
        <v>9</v>
      </c>
      <c r="C90" s="53" t="s">
        <v>14</v>
      </c>
      <c r="D90" s="53" t="s">
        <v>11</v>
      </c>
      <c r="E90" s="54" t="n">
        <v>265000</v>
      </c>
      <c r="F90" s="14" t="n">
        <v>266000</v>
      </c>
      <c r="G90" s="14" t="n">
        <v>531000</v>
      </c>
      <c r="H90" s="14" t="n">
        <v>351900</v>
      </c>
      <c r="I90" s="14" t="n">
        <v>882900</v>
      </c>
      <c r="J90" s="14" t="n">
        <v>260000</v>
      </c>
      <c r="K90" s="37" t="n">
        <v>1225000</v>
      </c>
      <c r="L90" s="20" t="n">
        <f aca="false">L91</f>
        <v>1721.5</v>
      </c>
      <c r="M90" s="21" t="n">
        <f aca="false">M91</f>
        <v>1601.5</v>
      </c>
      <c r="N90" s="22" t="n">
        <f aca="false">N91</f>
        <v>1601.5</v>
      </c>
    </row>
    <row r="91" s="108" customFormat="true" ht="24" hidden="false" customHeight="false" outlineLevel="2" collapsed="false">
      <c r="A91" s="110" t="s">
        <v>113</v>
      </c>
      <c r="B91" s="24" t="s">
        <v>9</v>
      </c>
      <c r="C91" s="59" t="s">
        <v>39</v>
      </c>
      <c r="D91" s="59" t="s">
        <v>11</v>
      </c>
      <c r="E91" s="60" t="e">
        <f aca="false">#REF!</f>
        <v>#REF!</v>
      </c>
      <c r="F91" s="32"/>
      <c r="G91" s="32"/>
      <c r="H91" s="32"/>
      <c r="I91" s="32"/>
      <c r="J91" s="32"/>
      <c r="K91" s="36"/>
      <c r="L91" s="34" t="n">
        <f aca="false">SUM(L92:L94)</f>
        <v>1721.5</v>
      </c>
      <c r="M91" s="35" t="n">
        <f aca="false">SUM(M92:M94)</f>
        <v>1601.5</v>
      </c>
      <c r="N91" s="31" t="n">
        <f aca="false">SUM(N92:N94)</f>
        <v>1601.5</v>
      </c>
    </row>
    <row r="92" s="111" customFormat="true" ht="12.75" hidden="false" customHeight="false" outlineLevel="2" collapsed="false">
      <c r="A92" s="110" t="s">
        <v>76</v>
      </c>
      <c r="B92" s="24" t="s">
        <v>9</v>
      </c>
      <c r="C92" s="59" t="s">
        <v>77</v>
      </c>
      <c r="D92" s="59" t="s">
        <v>48</v>
      </c>
      <c r="E92" s="60" t="e">
        <f aca="false">#REF!</f>
        <v>#REF!</v>
      </c>
      <c r="F92" s="32"/>
      <c r="G92" s="32"/>
      <c r="H92" s="32"/>
      <c r="I92" s="32"/>
      <c r="J92" s="32"/>
      <c r="K92" s="36"/>
      <c r="L92" s="34" t="n">
        <v>1053.3</v>
      </c>
      <c r="M92" s="35" t="n">
        <v>1053.3</v>
      </c>
      <c r="N92" s="31" t="n">
        <v>1053.3</v>
      </c>
    </row>
    <row r="93" s="111" customFormat="true" ht="36" hidden="false" customHeight="false" outlineLevel="2" collapsed="false">
      <c r="A93" s="110" t="s">
        <v>21</v>
      </c>
      <c r="B93" s="24"/>
      <c r="C93" s="59" t="s">
        <v>77</v>
      </c>
      <c r="D93" s="59" t="s">
        <v>50</v>
      </c>
      <c r="E93" s="60"/>
      <c r="F93" s="32"/>
      <c r="G93" s="32"/>
      <c r="H93" s="32"/>
      <c r="I93" s="32"/>
      <c r="J93" s="32"/>
      <c r="K93" s="36"/>
      <c r="L93" s="34" t="n">
        <v>318.2</v>
      </c>
      <c r="M93" s="35" t="n">
        <v>318.2</v>
      </c>
      <c r="N93" s="31" t="n">
        <v>318.2</v>
      </c>
    </row>
    <row r="94" s="111" customFormat="true" ht="24" hidden="false" customHeight="false" outlineLevel="3" collapsed="false">
      <c r="A94" s="109" t="s">
        <v>23</v>
      </c>
      <c r="B94" s="24" t="s">
        <v>9</v>
      </c>
      <c r="C94" s="59" t="s">
        <v>77</v>
      </c>
      <c r="D94" s="59" t="s">
        <v>24</v>
      </c>
      <c r="E94" s="60"/>
      <c r="F94" s="32"/>
      <c r="G94" s="32"/>
      <c r="H94" s="32"/>
      <c r="I94" s="32"/>
      <c r="J94" s="32"/>
      <c r="K94" s="36"/>
      <c r="L94" s="34" t="n">
        <v>350</v>
      </c>
      <c r="M94" s="35" t="n">
        <v>230</v>
      </c>
      <c r="N94" s="31" t="n">
        <v>230</v>
      </c>
    </row>
    <row r="95" customFormat="false" ht="12.75" hidden="false" customHeight="true" outlineLevel="0" collapsed="false">
      <c r="A95" s="112" t="s">
        <v>114</v>
      </c>
      <c r="B95" s="13" t="s">
        <v>9</v>
      </c>
      <c r="C95" s="13" t="s">
        <v>10</v>
      </c>
      <c r="D95" s="13" t="s">
        <v>11</v>
      </c>
      <c r="E95" s="14" t="n">
        <v>23177000</v>
      </c>
      <c r="F95" s="14" t="n">
        <v>22148000</v>
      </c>
      <c r="G95" s="14" t="n">
        <v>45325000</v>
      </c>
      <c r="H95" s="14" t="n">
        <v>29778000</v>
      </c>
      <c r="I95" s="14" t="n">
        <v>75103000</v>
      </c>
      <c r="J95" s="14" t="n">
        <v>17340000</v>
      </c>
      <c r="K95" s="37" t="n">
        <v>150891000</v>
      </c>
      <c r="L95" s="20" t="n">
        <f aca="false">SUM(L97)</f>
        <v>322.8</v>
      </c>
      <c r="M95" s="21" t="n">
        <f aca="false">SUM(M97)</f>
        <v>260.4</v>
      </c>
      <c r="N95" s="22" t="n">
        <f aca="false">SUM(N97)</f>
        <v>260.4</v>
      </c>
    </row>
    <row r="96" customFormat="false" ht="24.75" hidden="false" customHeight="true" outlineLevel="1" collapsed="false">
      <c r="A96" s="113" t="s">
        <v>115</v>
      </c>
      <c r="B96" s="24" t="s">
        <v>9</v>
      </c>
      <c r="C96" s="59" t="s">
        <v>116</v>
      </c>
      <c r="D96" s="24" t="s">
        <v>11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6" t="n">
        <v>14758800</v>
      </c>
      <c r="L96" s="34" t="n">
        <f aca="false">SUM(L97)</f>
        <v>322.8</v>
      </c>
      <c r="M96" s="35" t="n">
        <f aca="false">SUM(M97)</f>
        <v>260.4</v>
      </c>
      <c r="N96" s="31" t="n">
        <f aca="false">SUM(N97)</f>
        <v>260.4</v>
      </c>
    </row>
    <row r="97" customFormat="false" ht="24.75" hidden="false" customHeight="true" outlineLevel="2" collapsed="false">
      <c r="A97" s="113" t="s">
        <v>117</v>
      </c>
      <c r="B97" s="24" t="s">
        <v>9</v>
      </c>
      <c r="C97" s="59" t="s">
        <v>116</v>
      </c>
      <c r="D97" s="24" t="s">
        <v>118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6" t="n">
        <v>14113800</v>
      </c>
      <c r="L97" s="34" t="n">
        <v>322.8</v>
      </c>
      <c r="M97" s="35" t="n">
        <v>260.4</v>
      </c>
      <c r="N97" s="31" t="n">
        <v>260.4</v>
      </c>
    </row>
    <row r="98" customFormat="false" ht="24.75" hidden="false" customHeight="true" outlineLevel="2" collapsed="false">
      <c r="A98" s="112" t="s">
        <v>119</v>
      </c>
      <c r="B98" s="24"/>
      <c r="C98" s="114" t="s">
        <v>120</v>
      </c>
      <c r="D98" s="13" t="s">
        <v>121</v>
      </c>
      <c r="E98" s="14"/>
      <c r="F98" s="14"/>
      <c r="G98" s="14"/>
      <c r="H98" s="14"/>
      <c r="I98" s="14"/>
      <c r="J98" s="14"/>
      <c r="K98" s="37"/>
      <c r="L98" s="20" t="n">
        <f aca="false">SUM(L99+L101)</f>
        <v>58.2</v>
      </c>
      <c r="M98" s="21" t="n">
        <f aca="false">SUM(M99)</f>
        <v>38.8</v>
      </c>
      <c r="N98" s="22" t="n">
        <f aca="false">SUM(N99)</f>
        <v>38.8</v>
      </c>
    </row>
    <row r="99" customFormat="false" ht="24.75" hidden="false" customHeight="true" outlineLevel="2" collapsed="false">
      <c r="A99" s="112" t="s">
        <v>122</v>
      </c>
      <c r="B99" s="13"/>
      <c r="C99" s="114" t="s">
        <v>123</v>
      </c>
      <c r="D99" s="13" t="s">
        <v>124</v>
      </c>
      <c r="E99" s="14"/>
      <c r="F99" s="14"/>
      <c r="G99" s="14"/>
      <c r="H99" s="14"/>
      <c r="I99" s="14"/>
      <c r="J99" s="14"/>
      <c r="K99" s="37"/>
      <c r="L99" s="20" t="n">
        <f aca="false">SUM(L100)</f>
        <v>58.2</v>
      </c>
      <c r="M99" s="21" t="n">
        <v>38.8</v>
      </c>
      <c r="N99" s="22" t="n">
        <v>38.8</v>
      </c>
    </row>
    <row r="100" customFormat="false" ht="24.75" hidden="false" customHeight="true" outlineLevel="2" collapsed="false">
      <c r="A100" s="113" t="s">
        <v>125</v>
      </c>
      <c r="B100" s="24"/>
      <c r="C100" s="59" t="s">
        <v>123</v>
      </c>
      <c r="D100" s="24" t="s">
        <v>126</v>
      </c>
      <c r="E100" s="32"/>
      <c r="F100" s="32"/>
      <c r="G100" s="32"/>
      <c r="H100" s="32"/>
      <c r="I100" s="32"/>
      <c r="J100" s="32"/>
      <c r="K100" s="36"/>
      <c r="L100" s="34" t="n">
        <v>58.2</v>
      </c>
      <c r="M100" s="35" t="n">
        <v>29.1</v>
      </c>
      <c r="N100" s="31" t="n">
        <v>29.1</v>
      </c>
    </row>
    <row r="101" customFormat="false" ht="24.75" hidden="false" customHeight="true" outlineLevel="2" collapsed="false">
      <c r="A101" s="112" t="s">
        <v>122</v>
      </c>
      <c r="B101" s="24"/>
      <c r="C101" s="114" t="s">
        <v>85</v>
      </c>
      <c r="D101" s="13" t="s">
        <v>127</v>
      </c>
      <c r="E101" s="14"/>
      <c r="F101" s="14"/>
      <c r="G101" s="14"/>
      <c r="H101" s="14"/>
      <c r="I101" s="14"/>
      <c r="J101" s="14"/>
      <c r="K101" s="37"/>
      <c r="L101" s="20" t="n">
        <f aca="false">SUM(L102)</f>
        <v>0</v>
      </c>
      <c r="M101" s="21" t="n">
        <f aca="false">SUM(M102)</f>
        <v>0</v>
      </c>
      <c r="N101" s="22" t="n">
        <f aca="false">SUM(N102)</f>
        <v>0</v>
      </c>
    </row>
    <row r="102" customFormat="false" ht="24.75" hidden="false" customHeight="true" outlineLevel="2" collapsed="false">
      <c r="A102" s="113" t="s">
        <v>125</v>
      </c>
      <c r="B102" s="24"/>
      <c r="C102" s="59" t="s">
        <v>85</v>
      </c>
      <c r="D102" s="24" t="s">
        <v>128</v>
      </c>
      <c r="E102" s="32"/>
      <c r="F102" s="32"/>
      <c r="G102" s="32"/>
      <c r="H102" s="32"/>
      <c r="I102" s="32"/>
      <c r="J102" s="32"/>
      <c r="K102" s="36"/>
      <c r="L102" s="34" t="n">
        <v>0</v>
      </c>
      <c r="M102" s="35" t="n">
        <v>0</v>
      </c>
      <c r="N102" s="31" t="n">
        <v>0</v>
      </c>
    </row>
    <row r="103" customFormat="false" ht="24.75" hidden="false" customHeight="true" outlineLevel="2" collapsed="false">
      <c r="A103" s="112" t="s">
        <v>129</v>
      </c>
      <c r="B103" s="13"/>
      <c r="C103" s="114" t="s">
        <v>39</v>
      </c>
      <c r="D103" s="13" t="s">
        <v>11</v>
      </c>
      <c r="E103" s="14"/>
      <c r="F103" s="14"/>
      <c r="G103" s="14"/>
      <c r="H103" s="14"/>
      <c r="I103" s="14"/>
      <c r="J103" s="14"/>
      <c r="K103" s="37"/>
      <c r="L103" s="20" t="n">
        <f aca="false">SUM(L104)</f>
        <v>0</v>
      </c>
      <c r="M103" s="21" t="n">
        <f aca="false">SUM(M104)</f>
        <v>0</v>
      </c>
      <c r="N103" s="22" t="n">
        <f aca="false">SUM(N104)</f>
        <v>0</v>
      </c>
    </row>
    <row r="104" customFormat="false" ht="24.75" hidden="false" customHeight="true" outlineLevel="2" collapsed="false">
      <c r="A104" s="113" t="s">
        <v>130</v>
      </c>
      <c r="B104" s="24"/>
      <c r="C104" s="59" t="s">
        <v>131</v>
      </c>
      <c r="D104" s="24" t="s">
        <v>24</v>
      </c>
      <c r="E104" s="32"/>
      <c r="F104" s="32"/>
      <c r="G104" s="32"/>
      <c r="H104" s="32"/>
      <c r="I104" s="32"/>
      <c r="J104" s="32"/>
      <c r="K104" s="36"/>
      <c r="L104" s="34" t="n">
        <v>0</v>
      </c>
      <c r="M104" s="35" t="n">
        <v>0</v>
      </c>
      <c r="N104" s="31" t="n">
        <v>0</v>
      </c>
    </row>
    <row r="105" customFormat="false" ht="46.5" hidden="false" customHeight="true" outlineLevel="2" collapsed="false">
      <c r="A105" s="112" t="s">
        <v>132</v>
      </c>
      <c r="B105" s="115"/>
      <c r="C105" s="114" t="s">
        <v>133</v>
      </c>
      <c r="D105" s="116" t="s">
        <v>11</v>
      </c>
      <c r="E105" s="14"/>
      <c r="F105" s="14"/>
      <c r="G105" s="14"/>
      <c r="H105" s="14"/>
      <c r="I105" s="14"/>
      <c r="J105" s="14"/>
      <c r="K105" s="37"/>
      <c r="L105" s="20" t="n">
        <f aca="false">SUM(L106:L108)</f>
        <v>400</v>
      </c>
      <c r="M105" s="20" t="n">
        <f aca="false">SUM(M106:M108)</f>
        <v>400</v>
      </c>
      <c r="N105" s="117" t="n">
        <f aca="false">SUM(N106:N108)</f>
        <v>0</v>
      </c>
    </row>
    <row r="106" customFormat="false" ht="46.5" hidden="false" customHeight="true" outlineLevel="2" collapsed="false">
      <c r="A106" s="118" t="s">
        <v>132</v>
      </c>
      <c r="B106" s="119"/>
      <c r="C106" s="120" t="s">
        <v>133</v>
      </c>
      <c r="D106" s="121" t="s">
        <v>24</v>
      </c>
      <c r="E106" s="32"/>
      <c r="F106" s="32"/>
      <c r="G106" s="32"/>
      <c r="H106" s="32"/>
      <c r="I106" s="32"/>
      <c r="J106" s="32"/>
      <c r="K106" s="36"/>
      <c r="L106" s="34" t="n">
        <v>331.4</v>
      </c>
      <c r="M106" s="35" t="n">
        <v>330</v>
      </c>
      <c r="N106" s="31" t="n">
        <v>0</v>
      </c>
    </row>
    <row r="107" customFormat="false" ht="37.5" hidden="false" customHeight="true" outlineLevel="2" collapsed="false">
      <c r="A107" s="118" t="s">
        <v>132</v>
      </c>
      <c r="B107" s="119"/>
      <c r="C107" s="120" t="s">
        <v>133</v>
      </c>
      <c r="D107" s="121" t="s">
        <v>29</v>
      </c>
      <c r="E107" s="32"/>
      <c r="F107" s="32"/>
      <c r="G107" s="32"/>
      <c r="H107" s="32"/>
      <c r="I107" s="32"/>
      <c r="J107" s="32"/>
      <c r="K107" s="36"/>
      <c r="L107" s="34" t="n">
        <v>68.6</v>
      </c>
      <c r="M107" s="35" t="n">
        <v>70</v>
      </c>
      <c r="N107" s="31" t="n">
        <v>0</v>
      </c>
    </row>
    <row r="108" customFormat="false" ht="35.25" hidden="false" customHeight="true" outlineLevel="2" collapsed="false">
      <c r="A108" s="118" t="s">
        <v>132</v>
      </c>
      <c r="B108" s="119"/>
      <c r="C108" s="120" t="s">
        <v>133</v>
      </c>
      <c r="D108" s="121" t="s">
        <v>35</v>
      </c>
      <c r="E108" s="32"/>
      <c r="F108" s="32"/>
      <c r="G108" s="32"/>
      <c r="H108" s="32"/>
      <c r="I108" s="32"/>
      <c r="J108" s="32"/>
      <c r="K108" s="36"/>
      <c r="L108" s="34" t="n">
        <v>0</v>
      </c>
      <c r="M108" s="35" t="n">
        <v>0</v>
      </c>
      <c r="N108" s="31" t="n">
        <v>0</v>
      </c>
    </row>
    <row r="109" customFormat="false" ht="27.75" hidden="false" customHeight="true" outlineLevel="0" collapsed="false">
      <c r="A109" s="122"/>
      <c r="B109" s="122"/>
      <c r="C109" s="122"/>
      <c r="D109" s="122"/>
      <c r="E109" s="32" t="n">
        <v>63861200</v>
      </c>
      <c r="F109" s="32" t="n">
        <v>68675600</v>
      </c>
      <c r="G109" s="32" t="n">
        <v>132536800</v>
      </c>
      <c r="H109" s="32" t="n">
        <v>66277600</v>
      </c>
      <c r="I109" s="32" t="n">
        <v>198814400</v>
      </c>
      <c r="J109" s="32" t="n">
        <v>19035200</v>
      </c>
      <c r="K109" s="33" t="n">
        <v>775923000</v>
      </c>
      <c r="L109" s="16" t="n">
        <f aca="false">SUM(L6+L31+L37+L44+L60+L73+L75+L95+L98+L103++L105)</f>
        <v>27893.82</v>
      </c>
      <c r="M109" s="17" t="n">
        <f aca="false">SUM(M6+M31+M37+M44+M60+M73+M75+M95+M98+M103++M105)</f>
        <v>18083.25</v>
      </c>
      <c r="N109" s="18" t="n">
        <f aca="false">SUM(N6+N31+N37+N44+N60+N73+N75+N95+N98+N103++N105)</f>
        <v>18108.35</v>
      </c>
    </row>
    <row r="110" customFormat="false" ht="12.75" hidden="false" customHeight="false" outlineLevel="0" collapsed="false">
      <c r="A110" s="123"/>
      <c r="B110" s="124"/>
      <c r="C110" s="124"/>
      <c r="D110" s="124"/>
      <c r="E110" s="124"/>
      <c r="F110" s="124"/>
      <c r="G110" s="124"/>
      <c r="H110" s="124"/>
      <c r="I110" s="124"/>
      <c r="J110" s="124"/>
      <c r="M110" s="125"/>
      <c r="N110" s="125"/>
    </row>
    <row r="111" customFormat="false" ht="12.75" hidden="false" customHeight="tru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5"/>
      <c r="N111" s="125"/>
    </row>
    <row r="112" customFormat="false" ht="12.75" hidden="false" customHeight="false" outlineLevel="0" collapsed="false">
      <c r="A112" s="0"/>
      <c r="M112" s="125"/>
      <c r="N112" s="125"/>
    </row>
    <row r="113" customFormat="false" ht="12.75" hidden="false" customHeight="false" outlineLevel="0" collapsed="false">
      <c r="M113" s="125"/>
      <c r="N113" s="125"/>
    </row>
    <row r="114" customFormat="false" ht="12.75" hidden="false" customHeight="false" outlineLevel="0" collapsed="false">
      <c r="M114" s="125"/>
      <c r="N114" s="125"/>
    </row>
    <row r="115" customFormat="false" ht="12.75" hidden="false" customHeight="tru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</row>
    <row r="116" customFormat="false" ht="12.75" hidden="false" customHeight="false" outlineLevel="0" collapsed="false">
      <c r="M116" s="125"/>
      <c r="N116" s="125"/>
    </row>
    <row r="117" customFormat="false" ht="12.75" hidden="false" customHeight="false" outlineLevel="0" collapsed="false">
      <c r="M117" s="125"/>
      <c r="N117" s="125"/>
    </row>
    <row r="118" customFormat="false" ht="12.75" hidden="false" customHeight="false" outlineLevel="0" collapsed="false">
      <c r="M118" s="125"/>
      <c r="N118" s="125"/>
    </row>
    <row r="119" customFormat="false" ht="12.75" hidden="false" customHeight="false" outlineLevel="0" collapsed="false">
      <c r="M119" s="125"/>
      <c r="N119" s="125"/>
    </row>
    <row r="120" customFormat="false" ht="12.75" hidden="false" customHeight="false" outlineLevel="0" collapsed="false">
      <c r="M120" s="125"/>
      <c r="N120" s="125"/>
    </row>
    <row r="121" customFormat="false" ht="12.75" hidden="false" customHeight="false" outlineLevel="0" collapsed="false">
      <c r="M121" s="125"/>
      <c r="N121" s="125"/>
    </row>
    <row r="122" customFormat="false" ht="12.75" hidden="false" customHeight="false" outlineLevel="0" collapsed="false">
      <c r="M122" s="125"/>
      <c r="N122" s="125"/>
    </row>
    <row r="123" customFormat="false" ht="12.75" hidden="false" customHeight="false" outlineLevel="0" collapsed="false">
      <c r="M123" s="125"/>
      <c r="N123" s="125"/>
    </row>
    <row r="124" customFormat="false" ht="12.75" hidden="false" customHeight="false" outlineLevel="0" collapsed="false">
      <c r="M124" s="125"/>
      <c r="N124" s="125"/>
    </row>
    <row r="125" customFormat="false" ht="12.75" hidden="false" customHeight="false" outlineLevel="0" collapsed="false">
      <c r="M125" s="125"/>
      <c r="N125" s="125"/>
    </row>
    <row r="126" customFormat="false" ht="12.75" hidden="false" customHeight="false" outlineLevel="0" collapsed="false">
      <c r="M126" s="125"/>
      <c r="N126" s="125"/>
    </row>
    <row r="127" customFormat="false" ht="12.75" hidden="false" customHeight="false" outlineLevel="0" collapsed="false">
      <c r="M127" s="125"/>
      <c r="N127" s="125"/>
    </row>
    <row r="128" customFormat="false" ht="12.75" hidden="false" customHeight="false" outlineLevel="0" collapsed="false">
      <c r="M128" s="125"/>
      <c r="N128" s="125"/>
    </row>
    <row r="129" customFormat="false" ht="12.75" hidden="false" customHeight="false" outlineLevel="0" collapsed="false">
      <c r="M129" s="125"/>
      <c r="N129" s="125"/>
    </row>
    <row r="130" customFormat="false" ht="12.75" hidden="false" customHeight="false" outlineLevel="0" collapsed="false">
      <c r="M130" s="125"/>
      <c r="N130" s="125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125"/>
      <c r="N131" s="125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125"/>
      <c r="N132" s="125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125"/>
      <c r="N133" s="125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125"/>
      <c r="N134" s="125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125"/>
      <c r="N135" s="125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125"/>
      <c r="N136" s="125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125"/>
      <c r="N137" s="125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125"/>
      <c r="N138" s="125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125"/>
      <c r="N139" s="125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125"/>
      <c r="N140" s="125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125"/>
      <c r="N141" s="125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125"/>
      <c r="N142" s="125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125"/>
      <c r="N143" s="125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125"/>
      <c r="N144" s="125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125"/>
      <c r="N145" s="125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125"/>
      <c r="N146" s="125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125"/>
      <c r="N147" s="125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125"/>
      <c r="N148" s="125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125"/>
      <c r="N149" s="125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125"/>
      <c r="N150" s="125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125"/>
      <c r="N151" s="125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125"/>
      <c r="N152" s="125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125"/>
      <c r="N153" s="125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125"/>
      <c r="N154" s="125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125"/>
      <c r="N155" s="125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125"/>
      <c r="N156" s="125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125"/>
      <c r="N157" s="125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125"/>
      <c r="N158" s="125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125"/>
      <c r="N159" s="125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125"/>
      <c r="N160" s="125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125"/>
      <c r="N161" s="125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125"/>
      <c r="N162" s="125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125"/>
      <c r="N163" s="125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125"/>
      <c r="N164" s="125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125"/>
      <c r="N165" s="125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125"/>
      <c r="N166" s="125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125"/>
      <c r="N167" s="125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125"/>
      <c r="N168" s="125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125"/>
      <c r="N169" s="125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125"/>
      <c r="N170" s="125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125"/>
      <c r="N171" s="125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125"/>
      <c r="N172" s="125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125"/>
      <c r="N173" s="125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125"/>
      <c r="N174" s="125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125"/>
      <c r="N175" s="125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125"/>
      <c r="N176" s="125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125"/>
      <c r="N177" s="125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125"/>
      <c r="N178" s="125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125"/>
      <c r="N179" s="125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125"/>
      <c r="N180" s="125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125"/>
      <c r="N181" s="125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125"/>
      <c r="N182" s="125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125"/>
      <c r="N183" s="125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125"/>
      <c r="N184" s="125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125"/>
      <c r="N185" s="125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125"/>
      <c r="N186" s="125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125"/>
      <c r="N187" s="125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125"/>
      <c r="N188" s="125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125"/>
      <c r="N189" s="125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125"/>
      <c r="N190" s="125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125"/>
      <c r="N191" s="125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125"/>
      <c r="N192" s="125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125"/>
      <c r="N193" s="125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125"/>
      <c r="N194" s="125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125"/>
      <c r="N195" s="125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125"/>
      <c r="N196" s="125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125"/>
      <c r="N197" s="125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125"/>
      <c r="N198" s="125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125"/>
      <c r="N199" s="125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125"/>
      <c r="N200" s="125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125"/>
      <c r="N201" s="125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125"/>
      <c r="N202" s="125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125"/>
      <c r="N203" s="125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125"/>
      <c r="N204" s="125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125"/>
      <c r="N205" s="125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125"/>
      <c r="N206" s="125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125"/>
      <c r="N207" s="125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125"/>
      <c r="N208" s="125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125"/>
      <c r="N209" s="125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125"/>
      <c r="N210" s="125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125"/>
      <c r="N211" s="125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125"/>
      <c r="N212" s="125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125"/>
      <c r="N213" s="125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125"/>
      <c r="N214" s="125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125"/>
      <c r="N215" s="125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125"/>
      <c r="N216" s="125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125"/>
      <c r="N217" s="125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125"/>
      <c r="N218" s="125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125"/>
      <c r="N219" s="125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125"/>
      <c r="N220" s="125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125"/>
      <c r="N221" s="125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125"/>
      <c r="N222" s="125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125"/>
      <c r="N223" s="125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125"/>
      <c r="N224" s="125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125"/>
      <c r="N225" s="125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125"/>
      <c r="N226" s="125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125"/>
      <c r="N227" s="125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125"/>
      <c r="N228" s="125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125"/>
      <c r="N229" s="125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125"/>
      <c r="N230" s="125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125"/>
      <c r="N231" s="125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125"/>
      <c r="N232" s="125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125"/>
      <c r="N233" s="125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125"/>
      <c r="N234" s="125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125"/>
      <c r="N235" s="125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125"/>
      <c r="N236" s="125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125"/>
      <c r="N237" s="125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125"/>
      <c r="N238" s="125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125"/>
      <c r="N239" s="125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125"/>
      <c r="N240" s="125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125"/>
      <c r="N241" s="125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125"/>
      <c r="N242" s="125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125"/>
      <c r="N243" s="125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125"/>
      <c r="N244" s="125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125"/>
      <c r="N245" s="125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125"/>
      <c r="N246" s="125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125"/>
      <c r="N247" s="125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125"/>
      <c r="N248" s="125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125"/>
      <c r="N249" s="125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125"/>
      <c r="N250" s="125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125"/>
      <c r="N251" s="125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125"/>
      <c r="N252" s="125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125"/>
      <c r="N253" s="125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125"/>
      <c r="N254" s="125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125"/>
      <c r="N255" s="125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125"/>
      <c r="N256" s="125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125"/>
      <c r="N257" s="125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125"/>
      <c r="N258" s="125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125"/>
      <c r="N259" s="125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125"/>
      <c r="N260" s="125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125"/>
      <c r="N261" s="125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125"/>
      <c r="N262" s="125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125"/>
      <c r="N263" s="125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125"/>
      <c r="N264" s="125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125"/>
      <c r="N265" s="125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125"/>
      <c r="N266" s="125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125"/>
      <c r="N267" s="125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125"/>
      <c r="N268" s="125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125"/>
      <c r="N269" s="125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125"/>
      <c r="N270" s="125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125"/>
      <c r="N271" s="125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125"/>
      <c r="N272" s="125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125"/>
      <c r="N273" s="125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125"/>
      <c r="N274" s="125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125"/>
      <c r="N275" s="125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125"/>
      <c r="N276" s="125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125"/>
      <c r="N277" s="125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125"/>
      <c r="N278" s="125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125"/>
      <c r="N279" s="125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125"/>
      <c r="N280" s="125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125"/>
      <c r="N281" s="125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125"/>
      <c r="N282" s="125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125"/>
      <c r="N283" s="125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125"/>
      <c r="N284" s="125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125"/>
      <c r="N285" s="125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125"/>
      <c r="N286" s="125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125"/>
      <c r="N287" s="125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125"/>
      <c r="N288" s="125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125"/>
      <c r="N289" s="125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125"/>
      <c r="N290" s="125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125"/>
      <c r="N291" s="125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125"/>
      <c r="N292" s="12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125"/>
      <c r="N293" s="125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125"/>
      <c r="N294" s="125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125"/>
      <c r="N295" s="125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125"/>
      <c r="N296" s="125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125"/>
      <c r="N297" s="125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125"/>
      <c r="N298" s="125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125"/>
      <c r="N299" s="125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125"/>
      <c r="N300" s="125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125"/>
      <c r="N301" s="125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125"/>
      <c r="N302" s="125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125"/>
      <c r="N303" s="125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125"/>
      <c r="N304" s="125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125"/>
      <c r="N305" s="125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125"/>
      <c r="N306" s="125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125"/>
      <c r="N307" s="125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125"/>
      <c r="N308" s="125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125"/>
      <c r="N309" s="125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125"/>
      <c r="N310" s="125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125"/>
      <c r="N311" s="125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125"/>
      <c r="N312" s="125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125"/>
      <c r="N313" s="125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125"/>
      <c r="N314" s="125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125"/>
      <c r="N315" s="125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125"/>
      <c r="N316" s="125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125"/>
      <c r="N317" s="125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125"/>
      <c r="N318" s="125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125"/>
      <c r="N319" s="125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125"/>
      <c r="N320" s="125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125"/>
      <c r="N321" s="125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125"/>
      <c r="N322" s="125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125"/>
      <c r="N323" s="125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125"/>
      <c r="N324" s="125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125"/>
      <c r="N325" s="125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125"/>
      <c r="N326" s="125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125"/>
      <c r="N327" s="125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125"/>
      <c r="N328" s="125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125"/>
      <c r="N329" s="125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125"/>
      <c r="N330" s="125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125"/>
      <c r="N331" s="125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125"/>
      <c r="N332" s="125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125"/>
      <c r="N333" s="125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125"/>
      <c r="N334" s="125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125"/>
      <c r="N335" s="125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125"/>
      <c r="N336" s="125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125"/>
      <c r="N337" s="125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125"/>
      <c r="N338" s="125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125"/>
      <c r="N339" s="125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125"/>
      <c r="N340" s="125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125"/>
      <c r="N341" s="125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125"/>
      <c r="N342" s="125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125"/>
      <c r="N343" s="125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125"/>
      <c r="N344" s="125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125"/>
      <c r="N345" s="125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125"/>
      <c r="N346" s="125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125"/>
      <c r="N347" s="125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125"/>
      <c r="N348" s="125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125"/>
      <c r="N349" s="125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125"/>
      <c r="N350" s="125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125"/>
      <c r="N351" s="125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125"/>
      <c r="N352" s="125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125"/>
      <c r="N353" s="125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125"/>
      <c r="N354" s="125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125"/>
      <c r="N355" s="125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125"/>
      <c r="N356" s="125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125"/>
      <c r="N357" s="125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125"/>
      <c r="N358" s="125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125"/>
      <c r="N359" s="125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125"/>
      <c r="N360" s="125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125"/>
      <c r="N361" s="125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125"/>
      <c r="N362" s="125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125"/>
      <c r="N363" s="125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125"/>
      <c r="N364" s="125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125"/>
      <c r="N365" s="125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125"/>
      <c r="N366" s="125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125"/>
      <c r="N367" s="125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125"/>
      <c r="N368" s="125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125"/>
      <c r="N369" s="125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125"/>
      <c r="N370" s="125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125"/>
      <c r="N371" s="125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125"/>
      <c r="N372" s="125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125"/>
      <c r="N373" s="125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125"/>
      <c r="N374" s="125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125"/>
      <c r="N375" s="125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125"/>
      <c r="N376" s="125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125"/>
      <c r="N377" s="125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125"/>
      <c r="N378" s="125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125"/>
      <c r="N379" s="125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125"/>
      <c r="N380" s="125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125"/>
      <c r="N381" s="125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125"/>
      <c r="N382" s="125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125"/>
      <c r="N383" s="125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125"/>
      <c r="N384" s="125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125"/>
      <c r="N385" s="125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125"/>
      <c r="N386" s="125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125"/>
      <c r="N387" s="125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125"/>
      <c r="N388" s="125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125"/>
      <c r="N389" s="125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125"/>
      <c r="N390" s="125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125"/>
      <c r="N391" s="125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125"/>
      <c r="N392" s="125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125"/>
      <c r="N393" s="125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125"/>
      <c r="N394" s="125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125"/>
      <c r="N395" s="125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125"/>
      <c r="N396" s="125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125"/>
      <c r="N397" s="125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125"/>
      <c r="N398" s="125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125"/>
      <c r="N399" s="125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125"/>
      <c r="N400" s="125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125"/>
      <c r="N401" s="125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125"/>
      <c r="N402" s="125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125"/>
      <c r="N403" s="125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125"/>
      <c r="N404" s="125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125"/>
      <c r="N405" s="125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125"/>
      <c r="N406" s="125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125"/>
      <c r="N407" s="125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125"/>
      <c r="N408" s="125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125"/>
      <c r="N409" s="125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125"/>
      <c r="N410" s="125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125"/>
      <c r="N411" s="125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125"/>
      <c r="N412" s="125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125"/>
      <c r="N413" s="125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125"/>
      <c r="N414" s="125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125"/>
      <c r="N415" s="125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125"/>
      <c r="N416" s="125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125"/>
      <c r="N417" s="125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125"/>
      <c r="N418" s="125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125"/>
      <c r="N419" s="125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125"/>
      <c r="N420" s="125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125"/>
      <c r="N421" s="125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125"/>
      <c r="N422" s="125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125"/>
      <c r="N423" s="125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125"/>
      <c r="N424" s="125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125"/>
      <c r="N425" s="125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125"/>
      <c r="N426" s="125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125"/>
      <c r="N427" s="125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125"/>
      <c r="N428" s="125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125"/>
      <c r="N429" s="125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125"/>
      <c r="N430" s="125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125"/>
      <c r="N431" s="125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125"/>
      <c r="N432" s="125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125"/>
      <c r="N433" s="125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125"/>
      <c r="N434" s="125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125"/>
      <c r="N435" s="125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125"/>
      <c r="N436" s="125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125"/>
      <c r="N437" s="125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125"/>
      <c r="N438" s="125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125"/>
      <c r="N439" s="125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125"/>
      <c r="N440" s="125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125"/>
      <c r="N441" s="125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125"/>
      <c r="N442" s="125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125"/>
      <c r="N443" s="125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125"/>
      <c r="N444" s="125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125"/>
      <c r="N445" s="125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125"/>
      <c r="N446" s="125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125"/>
      <c r="N447" s="125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125"/>
      <c r="N448" s="125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125"/>
      <c r="N449" s="125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125"/>
      <c r="N450" s="125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125"/>
      <c r="N451" s="125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125"/>
      <c r="N452" s="125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125"/>
      <c r="N453" s="125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125"/>
      <c r="N454" s="125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125"/>
      <c r="N455" s="125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125"/>
      <c r="N456" s="125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125"/>
      <c r="N457" s="125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125"/>
      <c r="N458" s="125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125"/>
      <c r="N459" s="125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125"/>
      <c r="N460" s="125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125"/>
      <c r="N461" s="125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125"/>
      <c r="N462" s="125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125"/>
      <c r="N463" s="125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125"/>
      <c r="N464" s="125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125"/>
      <c r="N465" s="125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125"/>
      <c r="N466" s="125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125"/>
      <c r="N467" s="125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125"/>
      <c r="N468" s="125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125"/>
      <c r="N469" s="125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125"/>
      <c r="N470" s="125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125"/>
      <c r="N471" s="125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125"/>
      <c r="N472" s="125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125"/>
      <c r="N473" s="125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125"/>
      <c r="N474" s="125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125"/>
      <c r="N475" s="125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125"/>
      <c r="N476" s="125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125"/>
      <c r="N477" s="125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125"/>
      <c r="N478" s="125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125"/>
      <c r="N479" s="125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125"/>
      <c r="N480" s="125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125"/>
      <c r="N481" s="125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125"/>
      <c r="N482" s="125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125"/>
      <c r="N483" s="125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125"/>
      <c r="N484" s="125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125"/>
      <c r="N485" s="125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125"/>
      <c r="N486" s="125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125"/>
      <c r="N487" s="125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125"/>
      <c r="N488" s="125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125"/>
      <c r="N489" s="125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125"/>
      <c r="N490" s="125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125"/>
      <c r="N491" s="125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125"/>
      <c r="N492" s="125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125"/>
      <c r="N493" s="125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125"/>
      <c r="N494" s="125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125"/>
      <c r="N495" s="125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125"/>
      <c r="N496" s="125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125"/>
      <c r="N497" s="125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125"/>
      <c r="N498" s="125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125"/>
      <c r="N499" s="125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125"/>
      <c r="N500" s="125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125"/>
      <c r="N501" s="125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125"/>
      <c r="N502" s="125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125"/>
      <c r="N503" s="125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125"/>
      <c r="N504" s="125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125"/>
      <c r="N505" s="125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125"/>
      <c r="N506" s="125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125"/>
      <c r="N507" s="125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125"/>
      <c r="N508" s="125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125"/>
      <c r="N509" s="125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125"/>
      <c r="N510" s="125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125"/>
      <c r="N511" s="125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125"/>
      <c r="N512" s="125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125"/>
      <c r="N513" s="125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125"/>
      <c r="N514" s="125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125"/>
      <c r="N515" s="125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125"/>
      <c r="N516" s="125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125"/>
      <c r="N517" s="125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125"/>
      <c r="N518" s="125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125"/>
      <c r="N519" s="125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125"/>
      <c r="N520" s="125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125"/>
      <c r="N521" s="125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125"/>
      <c r="N522" s="125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125"/>
      <c r="N523" s="125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125"/>
      <c r="N524" s="125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125"/>
      <c r="N525" s="125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125"/>
      <c r="N526" s="125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125"/>
      <c r="N527" s="125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125"/>
      <c r="N528" s="125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125"/>
      <c r="N529" s="125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125"/>
      <c r="N530" s="125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125"/>
      <c r="N531" s="125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125"/>
      <c r="N532" s="125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125"/>
      <c r="N533" s="125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125"/>
      <c r="N534" s="125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125"/>
      <c r="N535" s="125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125"/>
      <c r="N536" s="125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125"/>
      <c r="N537" s="125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125"/>
      <c r="N538" s="125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125"/>
      <c r="N539" s="125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125"/>
      <c r="N540" s="125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125"/>
      <c r="N541" s="125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125"/>
      <c r="N542" s="125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125"/>
      <c r="N543" s="125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125"/>
      <c r="N544" s="125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125"/>
      <c r="N545" s="125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125"/>
      <c r="N546" s="125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125"/>
      <c r="N547" s="125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125"/>
      <c r="N548" s="125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125"/>
      <c r="N549" s="125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125"/>
      <c r="N550" s="125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125"/>
      <c r="N551" s="125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125"/>
      <c r="N552" s="125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125"/>
      <c r="N553" s="125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125"/>
      <c r="N554" s="125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125"/>
      <c r="N555" s="125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125"/>
      <c r="N556" s="125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125"/>
      <c r="N557" s="125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125"/>
      <c r="N558" s="125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125"/>
      <c r="N559" s="125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125"/>
      <c r="N560" s="125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125"/>
      <c r="N561" s="125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125"/>
      <c r="N562" s="125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125"/>
      <c r="N563" s="125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125"/>
      <c r="N564" s="125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125"/>
      <c r="N565" s="125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125"/>
      <c r="N566" s="125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125"/>
      <c r="N567" s="125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125"/>
      <c r="N568" s="125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125"/>
      <c r="N569" s="125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125"/>
      <c r="N570" s="125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125"/>
      <c r="N571" s="125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125"/>
      <c r="N572" s="125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125"/>
      <c r="N573" s="125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125"/>
      <c r="N574" s="125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125"/>
      <c r="N575" s="125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125"/>
      <c r="N576" s="125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125"/>
      <c r="N577" s="125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125"/>
      <c r="N578" s="125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125"/>
      <c r="N579" s="125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125"/>
      <c r="N580" s="125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125"/>
      <c r="N581" s="125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125"/>
      <c r="N582" s="125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125"/>
      <c r="N583" s="125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125"/>
      <c r="N584" s="125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125"/>
      <c r="N585" s="125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125"/>
      <c r="N586" s="125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125"/>
      <c r="N587" s="125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125"/>
      <c r="N588" s="125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125"/>
      <c r="N589" s="125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125"/>
      <c r="N590" s="125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125"/>
      <c r="N591" s="125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125"/>
      <c r="N592" s="125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125"/>
      <c r="N593" s="125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125"/>
      <c r="N594" s="125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125"/>
      <c r="N595" s="125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125"/>
      <c r="N596" s="125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125"/>
      <c r="N597" s="125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125"/>
      <c r="N598" s="125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125"/>
      <c r="N599" s="125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125"/>
      <c r="N600" s="125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125"/>
      <c r="N601" s="125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125"/>
      <c r="N602" s="125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125"/>
      <c r="N603" s="125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125"/>
      <c r="N604" s="125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125"/>
      <c r="N605" s="125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125"/>
      <c r="N606" s="125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125"/>
      <c r="N607" s="125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125"/>
      <c r="N608" s="125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125"/>
      <c r="N609" s="125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125"/>
      <c r="N610" s="125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125"/>
      <c r="N611" s="125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125"/>
      <c r="N612" s="125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125"/>
      <c r="N613" s="125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125"/>
      <c r="N614" s="125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125"/>
      <c r="N615" s="125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125"/>
      <c r="N616" s="125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125"/>
      <c r="N617" s="125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125"/>
      <c r="N618" s="125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125"/>
      <c r="N619" s="125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125"/>
      <c r="N620" s="125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125"/>
      <c r="N621" s="125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125"/>
      <c r="N622" s="125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125"/>
      <c r="N623" s="125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125"/>
      <c r="N624" s="125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125"/>
      <c r="N625" s="125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125"/>
      <c r="N626" s="125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125"/>
      <c r="N627" s="125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125"/>
      <c r="N628" s="125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125"/>
      <c r="N629" s="125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125"/>
      <c r="N630" s="125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125"/>
      <c r="N631" s="125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125"/>
      <c r="N632" s="125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125"/>
      <c r="N633" s="125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125"/>
      <c r="N634" s="125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125"/>
      <c r="N635" s="125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125"/>
      <c r="N636" s="125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125"/>
      <c r="N637" s="125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125"/>
      <c r="N638" s="125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125"/>
      <c r="N639" s="125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125"/>
      <c r="N640" s="125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125"/>
      <c r="N641" s="125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125"/>
      <c r="N642" s="125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125"/>
      <c r="N643" s="125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125"/>
      <c r="N644" s="125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125"/>
      <c r="N645" s="125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125"/>
      <c r="N646" s="125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125"/>
      <c r="N647" s="125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125"/>
      <c r="N648" s="125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125"/>
      <c r="N649" s="125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125"/>
      <c r="N650" s="125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125"/>
      <c r="N651" s="125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125"/>
      <c r="N652" s="125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125"/>
      <c r="N653" s="125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125"/>
      <c r="N654" s="125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125"/>
      <c r="N655" s="125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125"/>
      <c r="N656" s="125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125"/>
      <c r="N657" s="125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125"/>
      <c r="N658" s="125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125"/>
      <c r="N659" s="125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125"/>
      <c r="N660" s="125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125"/>
      <c r="N661" s="125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125"/>
      <c r="N662" s="125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125"/>
      <c r="N663" s="125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125"/>
      <c r="N664" s="125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125"/>
      <c r="N665" s="125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125"/>
      <c r="N666" s="125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125"/>
      <c r="N667" s="125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125"/>
      <c r="N668" s="125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125"/>
      <c r="N669" s="125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125"/>
      <c r="N670" s="125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125"/>
      <c r="N671" s="125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125"/>
      <c r="N672" s="125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125"/>
      <c r="N673" s="125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125"/>
      <c r="N674" s="125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125"/>
      <c r="N675" s="125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125"/>
      <c r="N676" s="125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125"/>
      <c r="N677" s="125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125"/>
      <c r="N678" s="125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125"/>
      <c r="N679" s="125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125"/>
      <c r="N680" s="125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125"/>
      <c r="N681" s="125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125"/>
      <c r="N682" s="125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125"/>
      <c r="N683" s="125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125"/>
      <c r="N684" s="125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125"/>
      <c r="N685" s="125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125"/>
      <c r="N686" s="125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125"/>
      <c r="N687" s="125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125"/>
      <c r="N688" s="125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125"/>
      <c r="N689" s="125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125"/>
      <c r="N690" s="125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125"/>
      <c r="N691" s="125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125"/>
      <c r="N692" s="125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125"/>
      <c r="N693" s="125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125"/>
      <c r="N694" s="125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125"/>
      <c r="N695" s="125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125"/>
      <c r="N696" s="125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125"/>
      <c r="N697" s="125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125"/>
      <c r="N698" s="125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125"/>
      <c r="N699" s="125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125"/>
      <c r="N700" s="125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125"/>
      <c r="N701" s="125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125"/>
      <c r="N702" s="125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125"/>
      <c r="N703" s="125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125"/>
      <c r="N704" s="125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125"/>
      <c r="N705" s="125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125"/>
      <c r="N706" s="125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125"/>
      <c r="N707" s="125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125"/>
      <c r="N708" s="125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125"/>
      <c r="N709" s="125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125"/>
      <c r="N710" s="125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125"/>
      <c r="N711" s="125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125"/>
      <c r="N712" s="125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125"/>
      <c r="N713" s="125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125"/>
      <c r="N714" s="125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125"/>
      <c r="N715" s="125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125"/>
      <c r="N716" s="125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125"/>
      <c r="N717" s="125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125"/>
      <c r="N718" s="125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125"/>
      <c r="N719" s="125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125"/>
      <c r="N720" s="125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125"/>
      <c r="N721" s="125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125"/>
      <c r="N722" s="125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125"/>
      <c r="N723" s="125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125"/>
      <c r="N724" s="125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125"/>
      <c r="N725" s="125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125"/>
      <c r="N726" s="125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125"/>
      <c r="N727" s="125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125"/>
      <c r="N728" s="125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125"/>
      <c r="N729" s="125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125"/>
      <c r="N730" s="125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125"/>
      <c r="N731" s="125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125"/>
      <c r="N732" s="125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125"/>
      <c r="N733" s="125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125"/>
      <c r="N734" s="125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125"/>
      <c r="N735" s="125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125"/>
      <c r="N736" s="125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125"/>
      <c r="N737" s="125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125"/>
      <c r="N738" s="125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125"/>
      <c r="N739" s="125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125"/>
      <c r="N740" s="125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125"/>
      <c r="N741" s="125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125"/>
      <c r="N742" s="125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125"/>
      <c r="N743" s="125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125"/>
      <c r="N744" s="125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125"/>
      <c r="N745" s="125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125"/>
      <c r="N746" s="125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125"/>
      <c r="N747" s="125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125"/>
      <c r="N748" s="125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125"/>
      <c r="N749" s="125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125"/>
      <c r="N750" s="125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125"/>
      <c r="N751" s="125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125"/>
      <c r="N752" s="125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125"/>
      <c r="N753" s="125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125"/>
      <c r="N754" s="125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125"/>
      <c r="N755" s="125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125"/>
      <c r="N756" s="125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125"/>
      <c r="N757" s="125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125"/>
      <c r="N758" s="125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125"/>
      <c r="N759" s="125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125"/>
      <c r="N760" s="125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125"/>
      <c r="N761" s="125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125"/>
      <c r="N762" s="125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125"/>
      <c r="N763" s="125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125"/>
      <c r="N764" s="125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125"/>
      <c r="N765" s="125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125"/>
      <c r="N766" s="125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125"/>
      <c r="N767" s="125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125"/>
      <c r="N768" s="125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125"/>
      <c r="N769" s="125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125"/>
      <c r="N770" s="125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125"/>
      <c r="N771" s="125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125"/>
      <c r="N772" s="125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125"/>
      <c r="N773" s="125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125"/>
      <c r="N774" s="125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125"/>
      <c r="N775" s="125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125"/>
      <c r="N776" s="125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125"/>
      <c r="N777" s="125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125"/>
      <c r="N778" s="125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125"/>
      <c r="N779" s="125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125"/>
      <c r="N780" s="125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125"/>
      <c r="N781" s="125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125"/>
      <c r="N782" s="125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125"/>
      <c r="N783" s="125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125"/>
      <c r="N784" s="125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125"/>
      <c r="N785" s="125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125"/>
      <c r="N786" s="125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125"/>
      <c r="N787" s="125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125"/>
      <c r="N788" s="125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125"/>
      <c r="N789" s="125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125"/>
      <c r="N790" s="125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125"/>
      <c r="N791" s="125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125"/>
      <c r="N792" s="125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125"/>
      <c r="N793" s="125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125"/>
      <c r="N794" s="125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125"/>
      <c r="N795" s="125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125"/>
      <c r="N796" s="125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125"/>
      <c r="N797" s="125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125"/>
      <c r="N798" s="125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125"/>
      <c r="N799" s="125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125"/>
      <c r="N800" s="125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125"/>
      <c r="N801" s="125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125"/>
      <c r="N802" s="125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125"/>
      <c r="N803" s="125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125"/>
      <c r="N804" s="125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125"/>
      <c r="N805" s="125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125"/>
      <c r="N806" s="125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125"/>
      <c r="N807" s="125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125"/>
      <c r="N808" s="125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125"/>
      <c r="N809" s="125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125"/>
      <c r="N810" s="125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125"/>
      <c r="N811" s="125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125"/>
      <c r="N812" s="125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125"/>
      <c r="N813" s="125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125"/>
      <c r="N814" s="125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125"/>
      <c r="N815" s="125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125"/>
      <c r="N816" s="125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125"/>
      <c r="N817" s="125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125"/>
      <c r="N818" s="125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125"/>
      <c r="N819" s="125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125"/>
      <c r="N820" s="125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125"/>
      <c r="N821" s="125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125"/>
      <c r="N822" s="125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125"/>
      <c r="N823" s="125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125"/>
      <c r="N824" s="125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125"/>
      <c r="N825" s="125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125"/>
      <c r="N826" s="125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125"/>
      <c r="N827" s="125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125"/>
      <c r="N828" s="125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125"/>
      <c r="N829" s="125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125"/>
      <c r="N830" s="125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125"/>
      <c r="N831" s="125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125"/>
      <c r="N832" s="125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125"/>
      <c r="N833" s="125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125"/>
      <c r="N834" s="125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125"/>
      <c r="N835" s="125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125"/>
      <c r="N836" s="125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125"/>
      <c r="N837" s="125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125"/>
      <c r="N838" s="125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125"/>
      <c r="N839" s="125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125"/>
      <c r="N840" s="125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125"/>
      <c r="N841" s="125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125"/>
      <c r="N842" s="125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125"/>
      <c r="N843" s="125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125"/>
      <c r="N844" s="125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125"/>
      <c r="N845" s="125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125"/>
      <c r="N846" s="125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125"/>
      <c r="N847" s="125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125"/>
      <c r="N848" s="125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125"/>
      <c r="N849" s="125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125"/>
      <c r="N850" s="125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125"/>
      <c r="N851" s="125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125"/>
      <c r="N852" s="125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125"/>
      <c r="N853" s="125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125"/>
      <c r="N854" s="125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125"/>
      <c r="N855" s="125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125"/>
      <c r="N856" s="125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125"/>
      <c r="N857" s="125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125"/>
      <c r="N858" s="125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125"/>
      <c r="N859" s="125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125"/>
      <c r="N860" s="125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125"/>
      <c r="N861" s="125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125"/>
      <c r="N862" s="125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125"/>
      <c r="N863" s="125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125"/>
      <c r="N864" s="125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125"/>
      <c r="N865" s="125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125"/>
      <c r="N866" s="125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125"/>
      <c r="N867" s="125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125"/>
      <c r="N868" s="125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125"/>
      <c r="N869" s="125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125"/>
      <c r="N870" s="125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125"/>
      <c r="N871" s="125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125"/>
      <c r="N872" s="125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125"/>
      <c r="N873" s="125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125"/>
      <c r="N874" s="125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125"/>
      <c r="N875" s="125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125"/>
      <c r="N876" s="125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125"/>
      <c r="N877" s="125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125"/>
      <c r="N878" s="125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125"/>
      <c r="N879" s="125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125"/>
      <c r="N880" s="125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125"/>
      <c r="N881" s="125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125"/>
      <c r="N882" s="125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125"/>
      <c r="N883" s="125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125"/>
      <c r="N884" s="125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125"/>
      <c r="N885" s="125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125"/>
      <c r="N886" s="125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125"/>
      <c r="N887" s="125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125"/>
      <c r="N888" s="125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125"/>
      <c r="N889" s="125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125"/>
      <c r="N890" s="125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125"/>
      <c r="N891" s="125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125"/>
      <c r="N892" s="125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125"/>
      <c r="N893" s="125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125"/>
      <c r="N894" s="125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125"/>
      <c r="N895" s="125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125"/>
      <c r="N896" s="125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125"/>
      <c r="N897" s="125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125"/>
      <c r="N898" s="125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125"/>
      <c r="N899" s="125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125"/>
      <c r="N900" s="125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125"/>
      <c r="N901" s="125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125"/>
      <c r="N902" s="125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125"/>
      <c r="N903" s="125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125"/>
      <c r="N904" s="125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125"/>
      <c r="N905" s="125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125"/>
      <c r="N906" s="125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125"/>
      <c r="N907" s="125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125"/>
      <c r="N908" s="125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125"/>
      <c r="N909" s="125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125"/>
      <c r="N910" s="125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125"/>
      <c r="N911" s="125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125"/>
      <c r="N912" s="125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125"/>
      <c r="N913" s="125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125"/>
      <c r="N914" s="125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125"/>
      <c r="N915" s="125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125"/>
      <c r="N916" s="125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125"/>
      <c r="N917" s="125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125"/>
      <c r="N918" s="125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125"/>
      <c r="N919" s="125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125"/>
      <c r="N920" s="125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125"/>
      <c r="N921" s="125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125"/>
      <c r="N922" s="125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125"/>
      <c r="N923" s="125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125"/>
      <c r="N924" s="125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125"/>
      <c r="N925" s="125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125"/>
      <c r="N926" s="125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125"/>
      <c r="N927" s="125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125"/>
      <c r="N928" s="125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125"/>
      <c r="N929" s="125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125"/>
      <c r="N930" s="125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125"/>
      <c r="N931" s="125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125"/>
      <c r="N932" s="125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125"/>
      <c r="N933" s="125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125"/>
      <c r="N934" s="125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125"/>
      <c r="N935" s="125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125"/>
      <c r="N936" s="125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125"/>
      <c r="N937" s="125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125"/>
      <c r="N938" s="125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125"/>
      <c r="N939" s="125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125"/>
      <c r="N940" s="125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125"/>
      <c r="N941" s="125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125"/>
      <c r="N942" s="125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125"/>
      <c r="N943" s="125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125"/>
      <c r="N944" s="125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125"/>
      <c r="N945" s="125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125"/>
      <c r="N946" s="125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125"/>
      <c r="N947" s="125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125"/>
      <c r="N948" s="125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125"/>
      <c r="N949" s="125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125"/>
      <c r="N950" s="125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125"/>
      <c r="N951" s="125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125"/>
      <c r="N952" s="125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125"/>
      <c r="N953" s="125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125"/>
      <c r="N954" s="125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125"/>
      <c r="N955" s="125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125"/>
      <c r="N956" s="125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125"/>
      <c r="N957" s="125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125"/>
      <c r="N958" s="125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125"/>
      <c r="N959" s="125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125"/>
      <c r="N960" s="125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125"/>
      <c r="N961" s="125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125"/>
      <c r="N962" s="125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125"/>
      <c r="N963" s="125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125"/>
      <c r="N964" s="125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125"/>
      <c r="N965" s="125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125"/>
      <c r="N966" s="125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125"/>
      <c r="N967" s="125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125"/>
      <c r="N968" s="125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125"/>
      <c r="N969" s="125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125"/>
      <c r="N970" s="125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125"/>
      <c r="N971" s="125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125"/>
      <c r="N972" s="125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125"/>
      <c r="N973" s="125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125"/>
      <c r="N974" s="125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125"/>
      <c r="N975" s="125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125"/>
      <c r="N976" s="125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125"/>
      <c r="N977" s="125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125"/>
      <c r="N978" s="125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125"/>
      <c r="N979" s="125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125"/>
      <c r="N980" s="125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125"/>
      <c r="N981" s="125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125"/>
      <c r="N982" s="125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125"/>
      <c r="N983" s="125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125"/>
      <c r="N984" s="125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125"/>
      <c r="N985" s="125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125"/>
      <c r="N986" s="125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125"/>
      <c r="N987" s="125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125"/>
      <c r="N988" s="125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125"/>
      <c r="N989" s="125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125"/>
      <c r="N990" s="125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125"/>
      <c r="N991" s="125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125"/>
      <c r="N992" s="125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125"/>
      <c r="N993" s="125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125"/>
      <c r="N994" s="125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125"/>
      <c r="N995" s="125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125"/>
      <c r="N996" s="125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125"/>
      <c r="N997" s="125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125"/>
      <c r="N998" s="125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125"/>
      <c r="N999" s="125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125"/>
      <c r="N1000" s="125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125"/>
      <c r="N1001" s="125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125"/>
      <c r="N1002" s="125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125"/>
      <c r="N1003" s="125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125"/>
      <c r="N1004" s="125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125"/>
      <c r="N1005" s="125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125"/>
      <c r="N1006" s="125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125"/>
      <c r="N1007" s="125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125"/>
      <c r="N1008" s="125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125"/>
      <c r="N1009" s="125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125"/>
      <c r="N1010" s="125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125"/>
      <c r="N1011" s="125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125"/>
      <c r="N1012" s="125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125"/>
      <c r="N1013" s="125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125"/>
      <c r="N1014" s="125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125"/>
      <c r="N1015" s="125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125"/>
      <c r="N1016" s="125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125"/>
      <c r="N1017" s="125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125"/>
      <c r="N1018" s="125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125"/>
      <c r="N1019" s="125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125"/>
      <c r="N1020" s="125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125"/>
      <c r="N1021" s="125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125"/>
      <c r="N1022" s="125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125"/>
      <c r="N1023" s="125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125"/>
      <c r="N1024" s="125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125"/>
      <c r="N1025" s="125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125"/>
      <c r="N1026" s="125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125"/>
      <c r="N1027" s="125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125"/>
      <c r="N1028" s="125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125"/>
      <c r="N1029" s="125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125"/>
      <c r="N1030" s="125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125"/>
      <c r="N1031" s="125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125"/>
      <c r="N1032" s="125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125"/>
      <c r="N1033" s="125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125"/>
      <c r="N1034" s="125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125"/>
      <c r="N1035" s="125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125"/>
      <c r="N1036" s="125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125"/>
      <c r="N1037" s="125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125"/>
      <c r="N1038" s="125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125"/>
      <c r="N1039" s="125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125"/>
      <c r="N1040" s="125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125"/>
      <c r="N1041" s="125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125"/>
      <c r="N1042" s="125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125"/>
      <c r="N1043" s="125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125"/>
      <c r="N1044" s="125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125"/>
      <c r="N1045" s="125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125"/>
      <c r="N1046" s="125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125"/>
      <c r="N1047" s="125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125"/>
      <c r="N1048" s="125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125"/>
      <c r="N1049" s="125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125"/>
      <c r="N1050" s="125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125"/>
      <c r="N1051" s="125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125"/>
      <c r="N1052" s="125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125"/>
      <c r="N1053" s="125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125"/>
      <c r="N1054" s="125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125"/>
      <c r="N1055" s="125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125"/>
      <c r="N1056" s="125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125"/>
      <c r="N1057" s="125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125"/>
      <c r="N1058" s="125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125"/>
      <c r="N1059" s="125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125"/>
      <c r="N1060" s="125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125"/>
      <c r="N1061" s="125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125"/>
      <c r="N1062" s="125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125"/>
      <c r="N1063" s="125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125"/>
      <c r="N1064" s="125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125"/>
      <c r="N1065" s="125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125"/>
      <c r="N1066" s="125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125"/>
      <c r="N1067" s="125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125"/>
      <c r="N1068" s="125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125"/>
      <c r="N1069" s="125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125"/>
      <c r="N1070" s="125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125"/>
      <c r="N1071" s="125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125"/>
      <c r="N1072" s="125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125"/>
      <c r="N1073" s="125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125"/>
      <c r="N1074" s="125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125"/>
      <c r="N1075" s="125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125"/>
      <c r="N1076" s="125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125"/>
      <c r="N1077" s="125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125"/>
      <c r="N1078" s="125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125"/>
      <c r="N1079" s="125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125"/>
      <c r="N1080" s="125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125"/>
      <c r="N1081" s="125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125"/>
      <c r="N1082" s="125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125"/>
      <c r="N1083" s="125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125"/>
      <c r="N1084" s="125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125"/>
      <c r="N1085" s="125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125"/>
      <c r="N1086" s="125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125"/>
      <c r="N1087" s="125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125"/>
      <c r="N1088" s="125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125"/>
      <c r="N1089" s="125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125"/>
      <c r="N1090" s="125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125"/>
      <c r="N1091" s="125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125"/>
      <c r="N1092" s="125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125"/>
      <c r="N1093" s="125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125"/>
      <c r="N1094" s="125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125"/>
      <c r="N1095" s="125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125"/>
      <c r="N1096" s="125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125"/>
      <c r="N1097" s="125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125"/>
      <c r="N1098" s="125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125"/>
      <c r="N1099" s="125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125"/>
      <c r="N1100" s="125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125"/>
      <c r="N1101" s="125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125"/>
      <c r="N1102" s="125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125"/>
      <c r="N1103" s="125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125"/>
      <c r="N1104" s="125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125"/>
      <c r="N1105" s="125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125"/>
      <c r="N1106" s="125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125"/>
      <c r="N1107" s="125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125"/>
      <c r="N1108" s="125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125"/>
      <c r="N1109" s="125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125"/>
      <c r="N1110" s="125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125"/>
      <c r="N1111" s="125"/>
    </row>
  </sheetData>
  <mergeCells count="5">
    <mergeCell ref="A1:N3"/>
    <mergeCell ref="A4:N4"/>
    <mergeCell ref="A109:D109"/>
    <mergeCell ref="A111:L111"/>
    <mergeCell ref="A115:N1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3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48.56"/>
    <col collapsed="false" customWidth="true" hidden="true" outlineLevel="0" max="2" min="2" style="2" width="5.28"/>
    <col collapsed="false" customWidth="true" hidden="false" outlineLevel="0" max="3" min="3" style="2" width="5.28"/>
    <col collapsed="false" customWidth="true" hidden="false" outlineLevel="0" max="4" min="4" style="2" width="4.99"/>
    <col collapsed="false" customWidth="true" hidden="false" outlineLevel="0" max="5" min="5" style="2" width="12.56"/>
    <col collapsed="false" customWidth="true" hidden="false" outlineLevel="0" max="6" min="6" style="2" width="4.99"/>
    <col collapsed="false" customWidth="false" hidden="true" outlineLevel="0" max="12" min="7" style="2" width="9.06"/>
    <col collapsed="false" customWidth="true" hidden="true" outlineLevel="0" max="13" min="13" style="3" width="12.56"/>
    <col collapsed="false" customWidth="true" hidden="false" outlineLevel="0" max="14" min="14" style="2" width="12.85"/>
    <col collapsed="false" customWidth="true" hidden="false" outlineLevel="0" max="15" min="15" style="4" width="12.56"/>
    <col collapsed="false" customWidth="true" hidden="false" outlineLevel="0" max="16" min="16" style="4" width="11.85"/>
  </cols>
  <sheetData>
    <row r="1" customFormat="false" ht="12.75" hidden="false" customHeight="true" outlineLevel="0" collapsed="false">
      <c r="A1" s="5" t="s">
        <v>13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61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11" customFormat="true" ht="22.5" hidden="false" customHeight="true" outlineLevel="0" collapsed="false">
      <c r="A5" s="7" t="s">
        <v>2</v>
      </c>
      <c r="B5" s="7" t="s">
        <v>3</v>
      </c>
      <c r="C5" s="7"/>
      <c r="D5" s="7" t="s">
        <v>135</v>
      </c>
      <c r="E5" s="7" t="s">
        <v>4</v>
      </c>
      <c r="F5" s="7" t="s">
        <v>5</v>
      </c>
      <c r="G5" s="7" t="s">
        <v>6</v>
      </c>
      <c r="H5" s="7" t="s">
        <v>6</v>
      </c>
      <c r="I5" s="7" t="s">
        <v>6</v>
      </c>
      <c r="J5" s="7" t="s">
        <v>6</v>
      </c>
      <c r="K5" s="7" t="s">
        <v>6</v>
      </c>
      <c r="L5" s="7" t="s">
        <v>6</v>
      </c>
      <c r="M5" s="8" t="s">
        <v>7</v>
      </c>
      <c r="N5" s="9" t="n">
        <v>2025</v>
      </c>
      <c r="O5" s="10" t="n">
        <v>2026</v>
      </c>
      <c r="P5" s="10" t="n">
        <v>2027</v>
      </c>
    </row>
    <row r="6" customFormat="false" ht="20.25" hidden="false" customHeight="true" outlineLevel="0" collapsed="false">
      <c r="A6" s="12" t="s">
        <v>8</v>
      </c>
      <c r="B6" s="13" t="s">
        <v>9</v>
      </c>
      <c r="C6" s="13" t="s">
        <v>9</v>
      </c>
      <c r="D6" s="13" t="s">
        <v>136</v>
      </c>
      <c r="E6" s="13" t="s">
        <v>10</v>
      </c>
      <c r="F6" s="13" t="s">
        <v>11</v>
      </c>
      <c r="G6" s="14" t="n">
        <v>7856000</v>
      </c>
      <c r="H6" s="14" t="n">
        <v>7493000</v>
      </c>
      <c r="I6" s="14" t="n">
        <v>15349000</v>
      </c>
      <c r="J6" s="14" t="n">
        <v>9914100</v>
      </c>
      <c r="K6" s="14" t="n">
        <v>25263100</v>
      </c>
      <c r="L6" s="14" t="n">
        <v>9836000</v>
      </c>
      <c r="M6" s="15" t="n">
        <v>36374400</v>
      </c>
      <c r="N6" s="16" t="n">
        <f aca="false">SUM(N7+N13+N26+N29)</f>
        <v>4149.42</v>
      </c>
      <c r="O6" s="17" t="n">
        <f aca="false">SUM(O7+O13+O26)</f>
        <v>3949.05</v>
      </c>
      <c r="P6" s="18" t="n">
        <f aca="false">SUM(P7+P13+P26)</f>
        <v>4850.3</v>
      </c>
    </row>
    <row r="7" customFormat="false" ht="24.75" hidden="false" customHeight="true" outlineLevel="1" collapsed="false">
      <c r="A7" s="19" t="s">
        <v>12</v>
      </c>
      <c r="B7" s="13" t="s">
        <v>9</v>
      </c>
      <c r="C7" s="13" t="s">
        <v>9</v>
      </c>
      <c r="D7" s="13" t="s">
        <v>137</v>
      </c>
      <c r="E7" s="13" t="s">
        <v>10</v>
      </c>
      <c r="F7" s="13" t="s">
        <v>11</v>
      </c>
      <c r="G7" s="14" t="n">
        <v>265000</v>
      </c>
      <c r="H7" s="14" t="n">
        <v>266000</v>
      </c>
      <c r="I7" s="14" t="n">
        <v>531000</v>
      </c>
      <c r="J7" s="14" t="n">
        <v>351900</v>
      </c>
      <c r="K7" s="14" t="n">
        <v>882900</v>
      </c>
      <c r="L7" s="14" t="n">
        <v>260000</v>
      </c>
      <c r="M7" s="15" t="n">
        <v>1225000</v>
      </c>
      <c r="N7" s="20" t="n">
        <f aca="false">SUM(N8)</f>
        <v>770.56</v>
      </c>
      <c r="O7" s="21" t="n">
        <f aca="false">SUM(O8)</f>
        <v>770.56</v>
      </c>
      <c r="P7" s="22" t="n">
        <f aca="false">SUM(P8)</f>
        <v>770.56</v>
      </c>
    </row>
    <row r="8" customFormat="false" ht="48.75" hidden="false" customHeight="true" outlineLevel="1" collapsed="false">
      <c r="A8" s="23" t="s">
        <v>13</v>
      </c>
      <c r="B8" s="24" t="s">
        <v>9</v>
      </c>
      <c r="C8" s="24" t="s">
        <v>9</v>
      </c>
      <c r="D8" s="24" t="s">
        <v>137</v>
      </c>
      <c r="E8" s="24" t="s">
        <v>14</v>
      </c>
      <c r="F8" s="25" t="s">
        <v>11</v>
      </c>
      <c r="G8" s="26" t="n">
        <v>265000</v>
      </c>
      <c r="H8" s="26" t="n">
        <v>266000</v>
      </c>
      <c r="I8" s="26" t="n">
        <v>531000</v>
      </c>
      <c r="J8" s="26" t="n">
        <v>351900</v>
      </c>
      <c r="K8" s="26" t="n">
        <v>882900</v>
      </c>
      <c r="L8" s="26" t="n">
        <v>260000</v>
      </c>
      <c r="M8" s="27" t="n">
        <v>1225000</v>
      </c>
      <c r="N8" s="28" t="n">
        <f aca="false">SUM(N9+N12)</f>
        <v>770.56</v>
      </c>
      <c r="O8" s="29" t="n">
        <f aca="false">SUM(O9+O12)</f>
        <v>770.56</v>
      </c>
      <c r="P8" s="30" t="n">
        <f aca="false">SUM(P9+P12)</f>
        <v>770.56</v>
      </c>
    </row>
    <row r="9" customFormat="false" ht="12.75" hidden="false" customHeight="false" outlineLevel="3" collapsed="false">
      <c r="A9" s="23" t="s">
        <v>15</v>
      </c>
      <c r="B9" s="24" t="s">
        <v>9</v>
      </c>
      <c r="C9" s="24" t="s">
        <v>9</v>
      </c>
      <c r="D9" s="24" t="s">
        <v>137</v>
      </c>
      <c r="E9" s="24" t="s">
        <v>16</v>
      </c>
      <c r="F9" s="25" t="s">
        <v>17</v>
      </c>
      <c r="G9" s="26" t="n">
        <v>265000</v>
      </c>
      <c r="H9" s="26" t="n">
        <v>266000</v>
      </c>
      <c r="I9" s="26" t="n">
        <v>531000</v>
      </c>
      <c r="J9" s="26" t="n">
        <v>351900</v>
      </c>
      <c r="K9" s="26" t="n">
        <v>882900</v>
      </c>
      <c r="L9" s="26" t="n">
        <v>260000</v>
      </c>
      <c r="M9" s="27" t="n">
        <v>1225000</v>
      </c>
      <c r="N9" s="28" t="n">
        <f aca="false">SUM(N10:N11)</f>
        <v>770.56</v>
      </c>
      <c r="O9" s="29" t="n">
        <f aca="false">SUM(O10:O11)</f>
        <v>770.56</v>
      </c>
      <c r="P9" s="31" t="n">
        <f aca="false">SUM(P10:P11)</f>
        <v>770.56</v>
      </c>
    </row>
    <row r="10" customFormat="false" ht="25.5" hidden="false" customHeight="true" outlineLevel="4" collapsed="false">
      <c r="A10" s="23" t="s">
        <v>18</v>
      </c>
      <c r="B10" s="24" t="s">
        <v>9</v>
      </c>
      <c r="C10" s="24" t="s">
        <v>9</v>
      </c>
      <c r="D10" s="24" t="s">
        <v>137</v>
      </c>
      <c r="E10" s="24" t="s">
        <v>19</v>
      </c>
      <c r="F10" s="24" t="s">
        <v>20</v>
      </c>
      <c r="G10" s="32" t="n">
        <v>265000</v>
      </c>
      <c r="H10" s="32" t="n">
        <v>266000</v>
      </c>
      <c r="I10" s="32" t="n">
        <v>531000</v>
      </c>
      <c r="J10" s="32" t="n">
        <v>351900</v>
      </c>
      <c r="K10" s="32" t="n">
        <v>882900</v>
      </c>
      <c r="L10" s="32" t="n">
        <v>260000</v>
      </c>
      <c r="M10" s="33" t="n">
        <v>1225000</v>
      </c>
      <c r="N10" s="34" t="n">
        <v>591.76</v>
      </c>
      <c r="O10" s="35" t="n">
        <v>591.76</v>
      </c>
      <c r="P10" s="31" t="n">
        <v>591.76</v>
      </c>
    </row>
    <row r="11" customFormat="false" ht="36" hidden="false" customHeight="true" outlineLevel="4" collapsed="false">
      <c r="A11" s="23" t="s">
        <v>21</v>
      </c>
      <c r="B11" s="24"/>
      <c r="C11" s="24" t="s">
        <v>9</v>
      </c>
      <c r="D11" s="24" t="s">
        <v>137</v>
      </c>
      <c r="E11" s="24" t="s">
        <v>19</v>
      </c>
      <c r="F11" s="24" t="s">
        <v>22</v>
      </c>
      <c r="G11" s="32"/>
      <c r="H11" s="32"/>
      <c r="I11" s="32"/>
      <c r="J11" s="32"/>
      <c r="K11" s="32"/>
      <c r="L11" s="32"/>
      <c r="M11" s="36"/>
      <c r="N11" s="34" t="n">
        <v>178.8</v>
      </c>
      <c r="O11" s="35" t="n">
        <v>178.8</v>
      </c>
      <c r="P11" s="31" t="n">
        <v>178.8</v>
      </c>
    </row>
    <row r="12" customFormat="false" ht="36" hidden="false" customHeight="true" outlineLevel="4" collapsed="false">
      <c r="A12" s="23" t="s">
        <v>23</v>
      </c>
      <c r="B12" s="24"/>
      <c r="C12" s="24" t="s">
        <v>9</v>
      </c>
      <c r="D12" s="24" t="s">
        <v>137</v>
      </c>
      <c r="E12" s="24" t="s">
        <v>19</v>
      </c>
      <c r="F12" s="24" t="s">
        <v>24</v>
      </c>
      <c r="G12" s="32"/>
      <c r="H12" s="32"/>
      <c r="I12" s="32"/>
      <c r="J12" s="32"/>
      <c r="K12" s="32"/>
      <c r="L12" s="32"/>
      <c r="M12" s="36"/>
      <c r="N12" s="34" t="n">
        <v>0</v>
      </c>
      <c r="O12" s="35" t="n">
        <v>0</v>
      </c>
      <c r="P12" s="31" t="n">
        <v>0</v>
      </c>
    </row>
    <row r="13" customFormat="false" ht="48" hidden="false" customHeight="false" outlineLevel="1" collapsed="false">
      <c r="A13" s="19" t="s">
        <v>25</v>
      </c>
      <c r="B13" s="13" t="s">
        <v>9</v>
      </c>
      <c r="C13" s="13" t="s">
        <v>9</v>
      </c>
      <c r="D13" s="13" t="s">
        <v>138</v>
      </c>
      <c r="E13" s="13" t="s">
        <v>10</v>
      </c>
      <c r="F13" s="13" t="s">
        <v>11</v>
      </c>
      <c r="G13" s="14" t="n">
        <v>4883000</v>
      </c>
      <c r="H13" s="14" t="n">
        <v>4595000</v>
      </c>
      <c r="I13" s="14" t="n">
        <v>9478000</v>
      </c>
      <c r="J13" s="14" t="n">
        <v>6459800</v>
      </c>
      <c r="K13" s="14" t="n">
        <v>15937800</v>
      </c>
      <c r="L13" s="14" t="n">
        <v>6190000</v>
      </c>
      <c r="M13" s="37" t="n">
        <v>20193000</v>
      </c>
      <c r="N13" s="20" t="n">
        <f aca="false">SUM(N14)</f>
        <v>3182.86</v>
      </c>
      <c r="O13" s="21" t="n">
        <f aca="false">SUM(O14)</f>
        <v>3078.49</v>
      </c>
      <c r="P13" s="22" t="n">
        <f aca="false">SUM(P14)</f>
        <v>3929.74</v>
      </c>
    </row>
    <row r="14" customFormat="false" ht="48.75" hidden="false" customHeight="true" outlineLevel="1" collapsed="false">
      <c r="A14" s="23" t="s">
        <v>13</v>
      </c>
      <c r="B14" s="24" t="s">
        <v>9</v>
      </c>
      <c r="C14" s="24" t="s">
        <v>9</v>
      </c>
      <c r="D14" s="24" t="s">
        <v>138</v>
      </c>
      <c r="E14" s="24" t="s">
        <v>14</v>
      </c>
      <c r="F14" s="25" t="s">
        <v>11</v>
      </c>
      <c r="G14" s="26" t="n">
        <v>265000</v>
      </c>
      <c r="H14" s="26" t="n">
        <v>266000</v>
      </c>
      <c r="I14" s="26" t="n">
        <v>531000</v>
      </c>
      <c r="J14" s="26" t="n">
        <v>351900</v>
      </c>
      <c r="K14" s="26" t="n">
        <v>882900</v>
      </c>
      <c r="L14" s="26" t="n">
        <v>260000</v>
      </c>
      <c r="M14" s="27" t="n">
        <v>1225000</v>
      </c>
      <c r="N14" s="28" t="n">
        <f aca="false">SUM(N15+N18+N19+N20+N25)</f>
        <v>3182.86</v>
      </c>
      <c r="O14" s="29" t="n">
        <f aca="false">SUM(O15+O18+O19+O22+O23+O24)</f>
        <v>3078.49</v>
      </c>
      <c r="P14" s="30" t="n">
        <f aca="false">SUM(P15+P18+P19+P22+P23+P24)</f>
        <v>3929.74</v>
      </c>
    </row>
    <row r="15" customFormat="false" ht="12.75" hidden="false" customHeight="false" outlineLevel="3" collapsed="false">
      <c r="A15" s="23" t="s">
        <v>26</v>
      </c>
      <c r="B15" s="24" t="s">
        <v>9</v>
      </c>
      <c r="C15" s="24" t="s">
        <v>9</v>
      </c>
      <c r="D15" s="24" t="s">
        <v>138</v>
      </c>
      <c r="E15" s="24" t="s">
        <v>27</v>
      </c>
      <c r="F15" s="24" t="s">
        <v>17</v>
      </c>
      <c r="G15" s="32" t="n">
        <v>4883000</v>
      </c>
      <c r="H15" s="32" t="n">
        <v>4595000</v>
      </c>
      <c r="I15" s="32" t="n">
        <v>9478000</v>
      </c>
      <c r="J15" s="32" t="n">
        <v>6459800</v>
      </c>
      <c r="K15" s="32" t="n">
        <v>15937800</v>
      </c>
      <c r="L15" s="32" t="n">
        <v>6190000</v>
      </c>
      <c r="M15" s="36" t="n">
        <v>19610000</v>
      </c>
      <c r="N15" s="34" t="n">
        <f aca="false">SUM(N16+N17)</f>
        <v>1669.4</v>
      </c>
      <c r="O15" s="35" t="n">
        <f aca="false">SUM(O16+O17)</f>
        <v>1669.6</v>
      </c>
      <c r="P15" s="31" t="n">
        <f aca="false">SUM(P16+P17)</f>
        <v>1669.6</v>
      </c>
    </row>
    <row r="16" customFormat="false" ht="24" hidden="false" customHeight="false" outlineLevel="3" collapsed="false">
      <c r="A16" s="23" t="s">
        <v>18</v>
      </c>
      <c r="B16" s="24" t="s">
        <v>9</v>
      </c>
      <c r="C16" s="24" t="s">
        <v>9</v>
      </c>
      <c r="D16" s="24" t="s">
        <v>138</v>
      </c>
      <c r="E16" s="24" t="s">
        <v>27</v>
      </c>
      <c r="F16" s="24" t="s">
        <v>20</v>
      </c>
      <c r="G16" s="32"/>
      <c r="H16" s="32"/>
      <c r="I16" s="32"/>
      <c r="J16" s="32"/>
      <c r="K16" s="32"/>
      <c r="L16" s="32"/>
      <c r="M16" s="36"/>
      <c r="N16" s="34" t="n">
        <v>1282.2</v>
      </c>
      <c r="O16" s="35" t="n">
        <v>1282.4</v>
      </c>
      <c r="P16" s="31" t="n">
        <v>1282.4</v>
      </c>
    </row>
    <row r="17" customFormat="false" ht="36" hidden="false" customHeight="false" outlineLevel="3" collapsed="false">
      <c r="A17" s="23" t="s">
        <v>21</v>
      </c>
      <c r="B17" s="24"/>
      <c r="C17" s="24" t="s">
        <v>9</v>
      </c>
      <c r="D17" s="24" t="s">
        <v>138</v>
      </c>
      <c r="E17" s="24" t="s">
        <v>27</v>
      </c>
      <c r="F17" s="24" t="s">
        <v>22</v>
      </c>
      <c r="G17" s="32"/>
      <c r="H17" s="32"/>
      <c r="I17" s="32"/>
      <c r="J17" s="32"/>
      <c r="K17" s="32"/>
      <c r="L17" s="32"/>
      <c r="M17" s="36"/>
      <c r="N17" s="34" t="n">
        <v>387.2</v>
      </c>
      <c r="O17" s="35" t="n">
        <v>387.2</v>
      </c>
      <c r="P17" s="31" t="n">
        <v>387.2</v>
      </c>
    </row>
    <row r="18" customFormat="false" ht="27" hidden="false" customHeight="true" outlineLevel="4" collapsed="false">
      <c r="A18" s="23" t="s">
        <v>23</v>
      </c>
      <c r="B18" s="24" t="s">
        <v>9</v>
      </c>
      <c r="C18" s="24" t="s">
        <v>9</v>
      </c>
      <c r="D18" s="24" t="s">
        <v>138</v>
      </c>
      <c r="E18" s="24" t="s">
        <v>27</v>
      </c>
      <c r="F18" s="24" t="s">
        <v>24</v>
      </c>
      <c r="G18" s="32" t="n">
        <v>4883000</v>
      </c>
      <c r="H18" s="32" t="n">
        <v>4595000</v>
      </c>
      <c r="I18" s="32" t="n">
        <v>9478000</v>
      </c>
      <c r="J18" s="32" t="n">
        <v>6459800</v>
      </c>
      <c r="K18" s="32" t="n">
        <v>15937800</v>
      </c>
      <c r="L18" s="32" t="n">
        <v>6190000</v>
      </c>
      <c r="M18" s="36" t="n">
        <v>19610000</v>
      </c>
      <c r="N18" s="38" t="n">
        <v>1162.06</v>
      </c>
      <c r="O18" s="35" t="n">
        <v>1043.19</v>
      </c>
      <c r="P18" s="31" t="n">
        <v>1894.44</v>
      </c>
    </row>
    <row r="19" customFormat="false" ht="27" hidden="false" customHeight="true" outlineLevel="4" collapsed="false">
      <c r="A19" s="23" t="s">
        <v>28</v>
      </c>
      <c r="B19" s="24"/>
      <c r="C19" s="24" t="s">
        <v>9</v>
      </c>
      <c r="D19" s="24" t="s">
        <v>138</v>
      </c>
      <c r="E19" s="24" t="s">
        <v>27</v>
      </c>
      <c r="F19" s="24" t="s">
        <v>29</v>
      </c>
      <c r="G19" s="32"/>
      <c r="H19" s="32"/>
      <c r="I19" s="32"/>
      <c r="J19" s="32"/>
      <c r="K19" s="32"/>
      <c r="L19" s="32"/>
      <c r="M19" s="36"/>
      <c r="N19" s="38" t="n">
        <v>83.3</v>
      </c>
      <c r="O19" s="35" t="n">
        <v>100</v>
      </c>
      <c r="P19" s="31" t="n">
        <v>100</v>
      </c>
    </row>
    <row r="20" customFormat="false" ht="15" hidden="false" customHeight="true" outlineLevel="4" collapsed="false">
      <c r="A20" s="23" t="s">
        <v>30</v>
      </c>
      <c r="B20" s="24"/>
      <c r="C20" s="24" t="s">
        <v>9</v>
      </c>
      <c r="D20" s="24" t="s">
        <v>138</v>
      </c>
      <c r="E20" s="24" t="s">
        <v>27</v>
      </c>
      <c r="F20" s="24" t="s">
        <v>31</v>
      </c>
      <c r="G20" s="32"/>
      <c r="H20" s="32"/>
      <c r="I20" s="32"/>
      <c r="J20" s="32"/>
      <c r="K20" s="32"/>
      <c r="L20" s="32"/>
      <c r="M20" s="36"/>
      <c r="N20" s="38" t="n">
        <f aca="false">SUM(N21:N24)</f>
        <v>268.1</v>
      </c>
      <c r="O20" s="35" t="n">
        <f aca="false">SUM(O22:O24)</f>
        <v>265.7</v>
      </c>
      <c r="P20" s="31" t="n">
        <f aca="false">SUM(P22:P24)</f>
        <v>265.7</v>
      </c>
    </row>
    <row r="21" customFormat="false" ht="15" hidden="false" customHeight="true" outlineLevel="4" collapsed="false">
      <c r="A21" s="23"/>
      <c r="B21" s="24"/>
      <c r="C21" s="24" t="s">
        <v>9</v>
      </c>
      <c r="D21" s="24" t="s">
        <v>138</v>
      </c>
      <c r="E21" s="24" t="s">
        <v>27</v>
      </c>
      <c r="F21" s="24" t="s">
        <v>32</v>
      </c>
      <c r="G21" s="32"/>
      <c r="H21" s="32"/>
      <c r="I21" s="32"/>
      <c r="J21" s="32"/>
      <c r="K21" s="32"/>
      <c r="L21" s="32"/>
      <c r="M21" s="36"/>
      <c r="N21" s="38" t="n">
        <v>0</v>
      </c>
      <c r="O21" s="35" t="n">
        <v>0</v>
      </c>
      <c r="P21" s="31" t="n">
        <v>0</v>
      </c>
    </row>
    <row r="22" customFormat="false" ht="15" hidden="false" customHeight="true" outlineLevel="4" collapsed="false">
      <c r="A22" s="23" t="s">
        <v>33</v>
      </c>
      <c r="B22" s="24"/>
      <c r="C22" s="24" t="s">
        <v>9</v>
      </c>
      <c r="D22" s="24" t="s">
        <v>138</v>
      </c>
      <c r="E22" s="24" t="s">
        <v>27</v>
      </c>
      <c r="F22" s="24" t="s">
        <v>34</v>
      </c>
      <c r="G22" s="32"/>
      <c r="H22" s="32"/>
      <c r="I22" s="32"/>
      <c r="J22" s="32"/>
      <c r="K22" s="32"/>
      <c r="L22" s="32"/>
      <c r="M22" s="36"/>
      <c r="N22" s="38" t="n">
        <v>263</v>
      </c>
      <c r="O22" s="35" t="n">
        <v>260.6</v>
      </c>
      <c r="P22" s="31" t="n">
        <v>260.6</v>
      </c>
    </row>
    <row r="23" customFormat="false" ht="12" hidden="false" customHeight="true" outlineLevel="4" collapsed="false">
      <c r="A23" s="23" t="s">
        <v>33</v>
      </c>
      <c r="B23" s="24"/>
      <c r="C23" s="24" t="s">
        <v>9</v>
      </c>
      <c r="D23" s="24" t="s">
        <v>138</v>
      </c>
      <c r="E23" s="24" t="s">
        <v>27</v>
      </c>
      <c r="F23" s="24" t="s">
        <v>35</v>
      </c>
      <c r="G23" s="32"/>
      <c r="H23" s="32"/>
      <c r="I23" s="32"/>
      <c r="J23" s="32"/>
      <c r="K23" s="32"/>
      <c r="L23" s="32"/>
      <c r="M23" s="36"/>
      <c r="N23" s="38" t="n">
        <v>5.1</v>
      </c>
      <c r="O23" s="35" t="n">
        <v>5.1</v>
      </c>
      <c r="P23" s="31" t="n">
        <v>5.1</v>
      </c>
    </row>
    <row r="24" customFormat="false" ht="16.5" hidden="false" customHeight="true" outlineLevel="4" collapsed="false">
      <c r="A24" s="23" t="s">
        <v>33</v>
      </c>
      <c r="B24" s="24"/>
      <c r="C24" s="24" t="s">
        <v>9</v>
      </c>
      <c r="D24" s="24" t="s">
        <v>138</v>
      </c>
      <c r="E24" s="24" t="s">
        <v>27</v>
      </c>
      <c r="F24" s="24" t="s">
        <v>36</v>
      </c>
      <c r="G24" s="32"/>
      <c r="H24" s="32"/>
      <c r="I24" s="32"/>
      <c r="J24" s="32"/>
      <c r="K24" s="32"/>
      <c r="L24" s="32"/>
      <c r="M24" s="36"/>
      <c r="N24" s="38" t="n">
        <v>0</v>
      </c>
      <c r="O24" s="35" t="n">
        <v>0</v>
      </c>
      <c r="P24" s="31" t="n">
        <v>0</v>
      </c>
    </row>
    <row r="25" customFormat="false" ht="16.5" hidden="false" customHeight="true" outlineLevel="4" collapsed="false">
      <c r="A25" s="23"/>
      <c r="B25" s="24"/>
      <c r="C25" s="24" t="s">
        <v>9</v>
      </c>
      <c r="D25" s="24" t="s">
        <v>138</v>
      </c>
      <c r="E25" s="24" t="s">
        <v>37</v>
      </c>
      <c r="F25" s="24" t="s">
        <v>24</v>
      </c>
      <c r="G25" s="32"/>
      <c r="H25" s="32"/>
      <c r="I25" s="32"/>
      <c r="J25" s="32"/>
      <c r="K25" s="32"/>
      <c r="L25" s="32"/>
      <c r="M25" s="36"/>
      <c r="N25" s="38" t="n">
        <v>0</v>
      </c>
      <c r="O25" s="35" t="n">
        <v>0</v>
      </c>
      <c r="P25" s="31" t="n">
        <v>0</v>
      </c>
    </row>
    <row r="26" customFormat="false" ht="12.75" hidden="false" customHeight="false" outlineLevel="1" collapsed="false">
      <c r="A26" s="19" t="s">
        <v>38</v>
      </c>
      <c r="B26" s="13" t="s">
        <v>9</v>
      </c>
      <c r="C26" s="13" t="s">
        <v>9</v>
      </c>
      <c r="D26" s="13" t="s">
        <v>139</v>
      </c>
      <c r="E26" s="39" t="s">
        <v>10</v>
      </c>
      <c r="F26" s="39" t="s">
        <v>11</v>
      </c>
      <c r="G26" s="39"/>
      <c r="H26" s="40"/>
      <c r="I26" s="40"/>
      <c r="J26" s="40"/>
      <c r="K26" s="40"/>
      <c r="L26" s="40"/>
      <c r="M26" s="40"/>
      <c r="N26" s="41" t="n">
        <f aca="false">N27</f>
        <v>195</v>
      </c>
      <c r="O26" s="42" t="n">
        <f aca="false">O27</f>
        <v>100</v>
      </c>
      <c r="P26" s="43" t="n">
        <f aca="false">P27</f>
        <v>150</v>
      </c>
    </row>
    <row r="27" customFormat="false" ht="12.75" hidden="false" customHeight="false" outlineLevel="2" collapsed="false">
      <c r="A27" s="23" t="s">
        <v>38</v>
      </c>
      <c r="B27" s="24" t="s">
        <v>9</v>
      </c>
      <c r="C27" s="24" t="s">
        <v>9</v>
      </c>
      <c r="D27" s="24" t="s">
        <v>139</v>
      </c>
      <c r="E27" s="44" t="s">
        <v>39</v>
      </c>
      <c r="F27" s="44" t="s">
        <v>40</v>
      </c>
      <c r="G27" s="44"/>
      <c r="H27" s="45"/>
      <c r="I27" s="45"/>
      <c r="J27" s="45"/>
      <c r="K27" s="45"/>
      <c r="L27" s="45"/>
      <c r="M27" s="45"/>
      <c r="N27" s="46" t="n">
        <f aca="false">SUM(N28)</f>
        <v>195</v>
      </c>
      <c r="O27" s="47" t="n">
        <v>100</v>
      </c>
      <c r="P27" s="48" t="n">
        <v>150</v>
      </c>
    </row>
    <row r="28" customFormat="false" ht="12.75" hidden="false" customHeight="false" outlineLevel="2" collapsed="false">
      <c r="A28" s="23" t="s">
        <v>38</v>
      </c>
      <c r="B28" s="24"/>
      <c r="C28" s="24" t="s">
        <v>9</v>
      </c>
      <c r="D28" s="24" t="s">
        <v>139</v>
      </c>
      <c r="E28" s="44" t="s">
        <v>41</v>
      </c>
      <c r="F28" s="44" t="s">
        <v>40</v>
      </c>
      <c r="G28" s="44"/>
      <c r="H28" s="45"/>
      <c r="I28" s="45"/>
      <c r="J28" s="45"/>
      <c r="K28" s="45"/>
      <c r="L28" s="45"/>
      <c r="M28" s="49"/>
      <c r="N28" s="46" t="n">
        <v>195</v>
      </c>
      <c r="O28" s="47" t="n">
        <v>100</v>
      </c>
      <c r="P28" s="48" t="n">
        <v>150</v>
      </c>
    </row>
    <row r="29" customFormat="false" ht="24" hidden="false" customHeight="false" outlineLevel="2" collapsed="false">
      <c r="A29" s="19" t="s">
        <v>23</v>
      </c>
      <c r="B29" s="13"/>
      <c r="C29" s="13" t="s">
        <v>9</v>
      </c>
      <c r="D29" s="13" t="s">
        <v>140</v>
      </c>
      <c r="E29" s="39" t="s">
        <v>42</v>
      </c>
      <c r="F29" s="39" t="s">
        <v>11</v>
      </c>
      <c r="G29" s="39"/>
      <c r="H29" s="40"/>
      <c r="I29" s="40"/>
      <c r="J29" s="40"/>
      <c r="K29" s="40"/>
      <c r="L29" s="40"/>
      <c r="M29" s="50"/>
      <c r="N29" s="41" t="n">
        <f aca="false">SUM(N30)</f>
        <v>1</v>
      </c>
      <c r="O29" s="41" t="n">
        <f aca="false">SUM(O30)</f>
        <v>0</v>
      </c>
      <c r="P29" s="51" t="n">
        <f aca="false">SUM(P30)</f>
        <v>0</v>
      </c>
    </row>
    <row r="30" customFormat="false" ht="12.75" hidden="false" customHeight="false" outlineLevel="2" collapsed="false">
      <c r="A30" s="23" t="s">
        <v>43</v>
      </c>
      <c r="B30" s="24"/>
      <c r="C30" s="24" t="s">
        <v>9</v>
      </c>
      <c r="D30" s="24" t="s">
        <v>140</v>
      </c>
      <c r="E30" s="44" t="s">
        <v>42</v>
      </c>
      <c r="F30" s="44" t="s">
        <v>24</v>
      </c>
      <c r="G30" s="44"/>
      <c r="H30" s="45"/>
      <c r="I30" s="45"/>
      <c r="J30" s="45"/>
      <c r="K30" s="45"/>
      <c r="L30" s="45"/>
      <c r="M30" s="49"/>
      <c r="N30" s="46" t="n">
        <v>1</v>
      </c>
      <c r="O30" s="47" t="n">
        <v>0</v>
      </c>
      <c r="P30" s="48" t="n">
        <v>0</v>
      </c>
    </row>
    <row r="31" s="1" customFormat="true" ht="12.75" hidden="false" customHeight="false" outlineLevel="1" collapsed="false">
      <c r="A31" s="52" t="s">
        <v>44</v>
      </c>
      <c r="B31" s="13" t="s">
        <v>9</v>
      </c>
      <c r="C31" s="13" t="s">
        <v>9</v>
      </c>
      <c r="D31" s="53" t="s">
        <v>141</v>
      </c>
      <c r="E31" s="53" t="s">
        <v>10</v>
      </c>
      <c r="F31" s="53" t="s">
        <v>11</v>
      </c>
      <c r="G31" s="54" t="n">
        <f aca="false">G32</f>
        <v>156.3</v>
      </c>
      <c r="H31" s="14"/>
      <c r="I31" s="14"/>
      <c r="J31" s="14"/>
      <c r="K31" s="14"/>
      <c r="L31" s="14"/>
      <c r="M31" s="37"/>
      <c r="N31" s="55" t="n">
        <f aca="false">N32</f>
        <v>622.4</v>
      </c>
      <c r="O31" s="56" t="n">
        <f aca="false">O32</f>
        <v>681.1</v>
      </c>
      <c r="P31" s="57" t="n">
        <f aca="false">P32</f>
        <v>706.2</v>
      </c>
    </row>
    <row r="32" s="1" customFormat="true" ht="12.75" hidden="false" customHeight="false" outlineLevel="1" collapsed="false">
      <c r="A32" s="58" t="s">
        <v>45</v>
      </c>
      <c r="B32" s="24" t="s">
        <v>9</v>
      </c>
      <c r="C32" s="24" t="s">
        <v>9</v>
      </c>
      <c r="D32" s="59" t="s">
        <v>142</v>
      </c>
      <c r="E32" s="59" t="s">
        <v>10</v>
      </c>
      <c r="F32" s="59" t="s">
        <v>11</v>
      </c>
      <c r="G32" s="60" t="n">
        <f aca="false">G34</f>
        <v>156.3</v>
      </c>
      <c r="H32" s="32"/>
      <c r="I32" s="32"/>
      <c r="J32" s="32"/>
      <c r="K32" s="32"/>
      <c r="L32" s="32"/>
      <c r="M32" s="36"/>
      <c r="N32" s="61" t="n">
        <f aca="false">SUM(N33)</f>
        <v>622.4</v>
      </c>
      <c r="O32" s="62" t="n">
        <f aca="false">SUM(O33)</f>
        <v>681.1</v>
      </c>
      <c r="P32" s="63" t="n">
        <f aca="false">SUM(P33)</f>
        <v>706.2</v>
      </c>
    </row>
    <row r="33" s="1" customFormat="true" ht="48" hidden="false" customHeight="false" outlineLevel="1" collapsed="false">
      <c r="A33" s="58" t="s">
        <v>13</v>
      </c>
      <c r="B33" s="24" t="s">
        <v>9</v>
      </c>
      <c r="C33" s="24" t="s">
        <v>9</v>
      </c>
      <c r="D33" s="59" t="s">
        <v>142</v>
      </c>
      <c r="E33" s="59" t="s">
        <v>14</v>
      </c>
      <c r="F33" s="59" t="s">
        <v>11</v>
      </c>
      <c r="G33" s="60" t="n">
        <v>265000</v>
      </c>
      <c r="H33" s="32" t="n">
        <v>266000</v>
      </c>
      <c r="I33" s="32" t="n">
        <v>531000</v>
      </c>
      <c r="J33" s="32" t="n">
        <v>351900</v>
      </c>
      <c r="K33" s="32" t="n">
        <v>882900</v>
      </c>
      <c r="L33" s="32" t="n">
        <v>260000</v>
      </c>
      <c r="M33" s="36" t="n">
        <v>1225000</v>
      </c>
      <c r="N33" s="61" t="n">
        <f aca="false">SUM(N34:N36)</f>
        <v>622.4</v>
      </c>
      <c r="O33" s="62" t="n">
        <f aca="false">SUM(O34:O36)</f>
        <v>681.1</v>
      </c>
      <c r="P33" s="63" t="n">
        <f aca="false">SUM(P34:P36)</f>
        <v>706.2</v>
      </c>
    </row>
    <row r="34" s="1" customFormat="true" ht="24" hidden="false" customHeight="false" outlineLevel="2" collapsed="false">
      <c r="A34" s="64" t="s">
        <v>46</v>
      </c>
      <c r="B34" s="24" t="s">
        <v>9</v>
      </c>
      <c r="C34" s="24" t="s">
        <v>9</v>
      </c>
      <c r="D34" s="59" t="s">
        <v>142</v>
      </c>
      <c r="E34" s="59" t="s">
        <v>47</v>
      </c>
      <c r="F34" s="59" t="s">
        <v>48</v>
      </c>
      <c r="G34" s="60" t="n">
        <f aca="false">G35</f>
        <v>156.3</v>
      </c>
      <c r="H34" s="32"/>
      <c r="I34" s="32"/>
      <c r="J34" s="32"/>
      <c r="K34" s="32"/>
      <c r="L34" s="32"/>
      <c r="M34" s="36"/>
      <c r="N34" s="65" t="n">
        <v>478</v>
      </c>
      <c r="O34" s="66" t="n">
        <v>523.1</v>
      </c>
      <c r="P34" s="67" t="n">
        <v>542.4</v>
      </c>
    </row>
    <row r="35" customFormat="false" ht="26.25" hidden="false" customHeight="true" outlineLevel="3" collapsed="false">
      <c r="A35" s="58" t="s">
        <v>49</v>
      </c>
      <c r="B35" s="24" t="s">
        <v>9</v>
      </c>
      <c r="C35" s="24" t="s">
        <v>9</v>
      </c>
      <c r="D35" s="59" t="s">
        <v>142</v>
      </c>
      <c r="E35" s="59" t="s">
        <v>47</v>
      </c>
      <c r="F35" s="59" t="s">
        <v>50</v>
      </c>
      <c r="G35" s="60" t="n">
        <v>156.3</v>
      </c>
      <c r="H35" s="32"/>
      <c r="I35" s="32"/>
      <c r="J35" s="32"/>
      <c r="K35" s="32"/>
      <c r="L35" s="32"/>
      <c r="M35" s="36"/>
      <c r="N35" s="65" t="n">
        <v>144.4</v>
      </c>
      <c r="O35" s="66" t="n">
        <v>158</v>
      </c>
      <c r="P35" s="67" t="n">
        <v>163.8</v>
      </c>
    </row>
    <row r="36" customFormat="false" ht="26.25" hidden="false" customHeight="true" outlineLevel="3" collapsed="false">
      <c r="A36" s="58" t="s">
        <v>23</v>
      </c>
      <c r="B36" s="24"/>
      <c r="C36" s="24" t="s">
        <v>9</v>
      </c>
      <c r="D36" s="59" t="s">
        <v>142</v>
      </c>
      <c r="E36" s="59" t="s">
        <v>47</v>
      </c>
      <c r="F36" s="59" t="s">
        <v>24</v>
      </c>
      <c r="G36" s="60"/>
      <c r="H36" s="32"/>
      <c r="I36" s="32"/>
      <c r="J36" s="32"/>
      <c r="K36" s="32"/>
      <c r="L36" s="32"/>
      <c r="M36" s="36"/>
      <c r="N36" s="65" t="n">
        <v>0</v>
      </c>
      <c r="O36" s="66" t="n">
        <v>0</v>
      </c>
      <c r="P36" s="67" t="n">
        <v>0</v>
      </c>
    </row>
    <row r="37" customFormat="false" ht="24" hidden="false" customHeight="false" outlineLevel="0" collapsed="false">
      <c r="A37" s="68" t="s">
        <v>51</v>
      </c>
      <c r="B37" s="13" t="s">
        <v>9</v>
      </c>
      <c r="C37" s="13" t="s">
        <v>9</v>
      </c>
      <c r="D37" s="53" t="s">
        <v>143</v>
      </c>
      <c r="E37" s="53" t="s">
        <v>10</v>
      </c>
      <c r="F37" s="53" t="s">
        <v>11</v>
      </c>
      <c r="G37" s="54"/>
      <c r="H37" s="14"/>
      <c r="I37" s="14"/>
      <c r="J37" s="14"/>
      <c r="K37" s="14"/>
      <c r="L37" s="14"/>
      <c r="M37" s="37"/>
      <c r="N37" s="69" t="n">
        <f aca="false">SUM(N38:N43)</f>
        <v>377.5</v>
      </c>
      <c r="O37" s="70" t="n">
        <f aca="false">SUM(O38:O41)</f>
        <v>257.5</v>
      </c>
      <c r="P37" s="71" t="n">
        <f aca="false">SUM(P38:P41)</f>
        <v>238.75</v>
      </c>
    </row>
    <row r="38" customFormat="false" ht="24" hidden="false" customHeight="false" outlineLevel="1" collapsed="false">
      <c r="A38" s="58" t="s">
        <v>52</v>
      </c>
      <c r="B38" s="24" t="s">
        <v>9</v>
      </c>
      <c r="C38" s="24" t="s">
        <v>9</v>
      </c>
      <c r="D38" s="59" t="s">
        <v>143</v>
      </c>
      <c r="E38" s="59" t="s">
        <v>53</v>
      </c>
      <c r="F38" s="59" t="s">
        <v>24</v>
      </c>
      <c r="G38" s="60"/>
      <c r="H38" s="32"/>
      <c r="I38" s="32"/>
      <c r="J38" s="32"/>
      <c r="K38" s="32"/>
      <c r="L38" s="32"/>
      <c r="M38" s="36"/>
      <c r="N38" s="65" t="n">
        <v>10</v>
      </c>
      <c r="O38" s="66" t="n">
        <v>5</v>
      </c>
      <c r="P38" s="67" t="n">
        <v>0</v>
      </c>
    </row>
    <row r="39" customFormat="false" ht="36" hidden="false" customHeight="false" outlineLevel="1" collapsed="false">
      <c r="A39" s="58" t="s">
        <v>54</v>
      </c>
      <c r="B39" s="24" t="s">
        <v>9</v>
      </c>
      <c r="C39" s="24" t="s">
        <v>9</v>
      </c>
      <c r="D39" s="59" t="s">
        <v>143</v>
      </c>
      <c r="E39" s="59" t="s">
        <v>55</v>
      </c>
      <c r="F39" s="59" t="s">
        <v>24</v>
      </c>
      <c r="G39" s="60"/>
      <c r="H39" s="32"/>
      <c r="I39" s="32"/>
      <c r="J39" s="32"/>
      <c r="K39" s="32"/>
      <c r="L39" s="32"/>
      <c r="M39" s="36"/>
      <c r="N39" s="65" t="n">
        <v>5</v>
      </c>
      <c r="O39" s="66" t="n">
        <v>10</v>
      </c>
      <c r="P39" s="67" t="n">
        <v>3</v>
      </c>
    </row>
    <row r="40" customFormat="false" ht="36" hidden="false" customHeight="false" outlineLevel="1" collapsed="false">
      <c r="A40" s="58" t="s">
        <v>56</v>
      </c>
      <c r="B40" s="24"/>
      <c r="C40" s="24" t="s">
        <v>9</v>
      </c>
      <c r="D40" s="59" t="s">
        <v>143</v>
      </c>
      <c r="E40" s="59" t="s">
        <v>57</v>
      </c>
      <c r="F40" s="59" t="s">
        <v>24</v>
      </c>
      <c r="G40" s="60"/>
      <c r="H40" s="32"/>
      <c r="I40" s="32"/>
      <c r="J40" s="32"/>
      <c r="K40" s="32"/>
      <c r="L40" s="32"/>
      <c r="M40" s="36"/>
      <c r="N40" s="65" t="n">
        <v>99</v>
      </c>
      <c r="O40" s="66" t="n">
        <v>79</v>
      </c>
      <c r="P40" s="67" t="n">
        <v>79</v>
      </c>
    </row>
    <row r="41" customFormat="false" ht="37.5" hidden="false" customHeight="true" outlineLevel="2" collapsed="false">
      <c r="A41" s="58" t="s">
        <v>56</v>
      </c>
      <c r="B41" s="24" t="s">
        <v>9</v>
      </c>
      <c r="C41" s="24" t="s">
        <v>9</v>
      </c>
      <c r="D41" s="59" t="s">
        <v>143</v>
      </c>
      <c r="E41" s="59" t="s">
        <v>58</v>
      </c>
      <c r="F41" s="59" t="s">
        <v>24</v>
      </c>
      <c r="G41" s="60"/>
      <c r="H41" s="32"/>
      <c r="I41" s="32"/>
      <c r="J41" s="32"/>
      <c r="K41" s="32"/>
      <c r="L41" s="32"/>
      <c r="M41" s="36"/>
      <c r="N41" s="65" t="n">
        <v>263.5</v>
      </c>
      <c r="O41" s="66" t="n">
        <v>163.5</v>
      </c>
      <c r="P41" s="67" t="n">
        <v>156.75</v>
      </c>
      <c r="R41" s="72"/>
      <c r="S41" s="72"/>
      <c r="T41" s="72"/>
      <c r="U41" s="72"/>
      <c r="V41" s="72"/>
      <c r="W41" s="72"/>
      <c r="X41" s="72"/>
    </row>
    <row r="42" customFormat="false" ht="37.5" hidden="false" customHeight="true" outlineLevel="2" collapsed="false">
      <c r="A42" s="58" t="s">
        <v>56</v>
      </c>
      <c r="B42" s="24" t="s">
        <v>9</v>
      </c>
      <c r="C42" s="24" t="s">
        <v>9</v>
      </c>
      <c r="D42" s="59" t="s">
        <v>143</v>
      </c>
      <c r="E42" s="59" t="s">
        <v>59</v>
      </c>
      <c r="F42" s="59" t="s">
        <v>24</v>
      </c>
      <c r="G42" s="60"/>
      <c r="H42" s="32"/>
      <c r="I42" s="32"/>
      <c r="J42" s="32"/>
      <c r="K42" s="32"/>
      <c r="L42" s="32"/>
      <c r="M42" s="36"/>
      <c r="N42" s="65" t="n">
        <v>0</v>
      </c>
      <c r="O42" s="66" t="n">
        <v>0</v>
      </c>
      <c r="P42" s="67" t="n">
        <v>0</v>
      </c>
      <c r="R42" s="72"/>
      <c r="S42" s="72"/>
      <c r="T42" s="72"/>
      <c r="U42" s="72"/>
      <c r="V42" s="72"/>
      <c r="W42" s="72"/>
      <c r="X42" s="72"/>
    </row>
    <row r="43" customFormat="false" ht="37.5" hidden="false" customHeight="true" outlineLevel="2" collapsed="false">
      <c r="A43" s="58" t="s">
        <v>60</v>
      </c>
      <c r="B43" s="24"/>
      <c r="C43" s="24" t="s">
        <v>9</v>
      </c>
      <c r="D43" s="59" t="s">
        <v>143</v>
      </c>
      <c r="E43" s="59" t="s">
        <v>61</v>
      </c>
      <c r="F43" s="59" t="s">
        <v>24</v>
      </c>
      <c r="G43" s="60"/>
      <c r="H43" s="32"/>
      <c r="I43" s="32"/>
      <c r="J43" s="32"/>
      <c r="K43" s="32"/>
      <c r="L43" s="32"/>
      <c r="M43" s="36"/>
      <c r="N43" s="65" t="n">
        <v>0</v>
      </c>
      <c r="O43" s="66" t="n">
        <v>0</v>
      </c>
      <c r="P43" s="67" t="n">
        <v>0</v>
      </c>
      <c r="R43" s="72"/>
      <c r="S43" s="72"/>
      <c r="T43" s="72"/>
      <c r="U43" s="72"/>
      <c r="V43" s="72"/>
      <c r="W43" s="72"/>
      <c r="X43" s="72"/>
    </row>
    <row r="44" customFormat="false" ht="26.25" hidden="false" customHeight="true" outlineLevel="2" collapsed="false">
      <c r="A44" s="73" t="s">
        <v>62</v>
      </c>
      <c r="B44" s="24"/>
      <c r="C44" s="13" t="s">
        <v>9</v>
      </c>
      <c r="D44" s="53" t="s">
        <v>144</v>
      </c>
      <c r="E44" s="53" t="s">
        <v>10</v>
      </c>
      <c r="F44" s="53" t="s">
        <v>11</v>
      </c>
      <c r="G44" s="54"/>
      <c r="H44" s="14"/>
      <c r="I44" s="14"/>
      <c r="J44" s="14"/>
      <c r="K44" s="14"/>
      <c r="L44" s="14"/>
      <c r="M44" s="37"/>
      <c r="N44" s="69" t="n">
        <f aca="false">SUM(N45+N49+N51)</f>
        <v>14219.2</v>
      </c>
      <c r="O44" s="70" t="n">
        <f aca="false">SUM(O45+O51)</f>
        <v>5608.9</v>
      </c>
      <c r="P44" s="71" t="n">
        <f aca="false">SUM(P45+P51)</f>
        <v>6313.4</v>
      </c>
    </row>
    <row r="45" customFormat="false" ht="48.75" hidden="false" customHeight="true" outlineLevel="3" collapsed="false">
      <c r="A45" s="74" t="s">
        <v>63</v>
      </c>
      <c r="B45" s="13" t="s">
        <v>9</v>
      </c>
      <c r="C45" s="13" t="s">
        <v>9</v>
      </c>
      <c r="D45" s="13" t="s">
        <v>145</v>
      </c>
      <c r="E45" s="13" t="s">
        <v>64</v>
      </c>
      <c r="F45" s="13" t="s">
        <v>24</v>
      </c>
      <c r="G45" s="14" t="n">
        <v>439000</v>
      </c>
      <c r="H45" s="14" t="n">
        <v>439000</v>
      </c>
      <c r="I45" s="14" t="n">
        <v>878000</v>
      </c>
      <c r="J45" s="14" t="n">
        <v>523500</v>
      </c>
      <c r="K45" s="14" t="n">
        <v>1401500</v>
      </c>
      <c r="L45" s="14" t="n">
        <v>435000</v>
      </c>
      <c r="M45" s="37" t="n">
        <v>18223500</v>
      </c>
      <c r="N45" s="20" t="n">
        <f aca="false">SUM(N46:N48)</f>
        <v>10322.4</v>
      </c>
      <c r="O45" s="21" t="n">
        <f aca="false">SUM(O46:O48)</f>
        <v>1933.8</v>
      </c>
      <c r="P45" s="22" t="n">
        <f aca="false">SUM(P46:P48)</f>
        <v>2608</v>
      </c>
    </row>
    <row r="46" customFormat="false" ht="47.25" hidden="false" customHeight="true" outlineLevel="3" collapsed="false">
      <c r="A46" s="75" t="s">
        <v>63</v>
      </c>
      <c r="B46" s="24"/>
      <c r="C46" s="24" t="s">
        <v>9</v>
      </c>
      <c r="D46" s="24" t="s">
        <v>145</v>
      </c>
      <c r="E46" s="24" t="s">
        <v>65</v>
      </c>
      <c r="F46" s="24" t="s">
        <v>24</v>
      </c>
      <c r="G46" s="32"/>
      <c r="H46" s="32"/>
      <c r="I46" s="32"/>
      <c r="J46" s="32"/>
      <c r="K46" s="32"/>
      <c r="L46" s="32"/>
      <c r="M46" s="36"/>
      <c r="N46" s="34" t="n">
        <v>1855.4</v>
      </c>
      <c r="O46" s="35" t="n">
        <v>1678.8</v>
      </c>
      <c r="P46" s="31" t="n">
        <v>2353</v>
      </c>
    </row>
    <row r="47" customFormat="false" ht="19.5" hidden="false" customHeight="true" outlineLevel="3" collapsed="false">
      <c r="A47" s="75" t="s">
        <v>28</v>
      </c>
      <c r="B47" s="24"/>
      <c r="C47" s="24" t="s">
        <v>9</v>
      </c>
      <c r="D47" s="24" t="s">
        <v>145</v>
      </c>
      <c r="E47" s="24" t="s">
        <v>65</v>
      </c>
      <c r="F47" s="24" t="s">
        <v>29</v>
      </c>
      <c r="G47" s="32"/>
      <c r="H47" s="32"/>
      <c r="I47" s="32"/>
      <c r="J47" s="32"/>
      <c r="K47" s="32"/>
      <c r="L47" s="32"/>
      <c r="M47" s="36"/>
      <c r="N47" s="34" t="n">
        <v>255</v>
      </c>
      <c r="O47" s="35" t="n">
        <v>255</v>
      </c>
      <c r="P47" s="31" t="n">
        <v>255</v>
      </c>
    </row>
    <row r="48" customFormat="false" ht="50.25" hidden="false" customHeight="true" outlineLevel="3" collapsed="false">
      <c r="A48" s="75" t="s">
        <v>63</v>
      </c>
      <c r="B48" s="24"/>
      <c r="C48" s="24" t="s">
        <v>9</v>
      </c>
      <c r="D48" s="24" t="s">
        <v>145</v>
      </c>
      <c r="E48" s="24" t="s">
        <v>66</v>
      </c>
      <c r="F48" s="24" t="s">
        <v>24</v>
      </c>
      <c r="G48" s="32"/>
      <c r="H48" s="32"/>
      <c r="I48" s="32"/>
      <c r="J48" s="32"/>
      <c r="K48" s="32"/>
      <c r="L48" s="32"/>
      <c r="M48" s="36"/>
      <c r="N48" s="34" t="n">
        <v>8212</v>
      </c>
      <c r="O48" s="35" t="n">
        <v>0</v>
      </c>
      <c r="P48" s="31" t="n">
        <v>0</v>
      </c>
    </row>
    <row r="49" customFormat="false" ht="45" hidden="false" customHeight="true" outlineLevel="3" collapsed="false">
      <c r="A49" s="76" t="s">
        <v>67</v>
      </c>
      <c r="B49" s="77"/>
      <c r="C49" s="77" t="s">
        <v>9</v>
      </c>
      <c r="D49" s="77" t="s">
        <v>146</v>
      </c>
      <c r="E49" s="77" t="s">
        <v>68</v>
      </c>
      <c r="F49" s="77" t="s">
        <v>69</v>
      </c>
      <c r="G49" s="78"/>
      <c r="H49" s="78"/>
      <c r="I49" s="78"/>
      <c r="J49" s="78"/>
      <c r="K49" s="78"/>
      <c r="L49" s="78"/>
      <c r="M49" s="79"/>
      <c r="N49" s="80" t="n">
        <f aca="false">SUM(N50)</f>
        <v>0</v>
      </c>
      <c r="O49" s="81" t="n">
        <f aca="false">SUM(O50)</f>
        <v>0</v>
      </c>
      <c r="P49" s="82" t="n">
        <f aca="false">SUM(P50)</f>
        <v>0</v>
      </c>
    </row>
    <row r="50" customFormat="false" ht="39.75" hidden="false" customHeight="true" outlineLevel="3" collapsed="false">
      <c r="A50" s="75" t="s">
        <v>70</v>
      </c>
      <c r="B50" s="24"/>
      <c r="C50" s="24" t="s">
        <v>9</v>
      </c>
      <c r="D50" s="24" t="s">
        <v>146</v>
      </c>
      <c r="E50" s="24" t="s">
        <v>68</v>
      </c>
      <c r="F50" s="24" t="s">
        <v>24</v>
      </c>
      <c r="G50" s="32"/>
      <c r="H50" s="32"/>
      <c r="I50" s="32"/>
      <c r="J50" s="32"/>
      <c r="K50" s="32"/>
      <c r="L50" s="32"/>
      <c r="M50" s="36"/>
      <c r="N50" s="34" t="n">
        <v>0</v>
      </c>
      <c r="O50" s="35" t="n">
        <v>0</v>
      </c>
      <c r="P50" s="31" t="n">
        <v>0</v>
      </c>
    </row>
    <row r="51" s="11" customFormat="true" ht="12.75" hidden="false" customHeight="false" outlineLevel="1" collapsed="false">
      <c r="A51" s="19" t="s">
        <v>71</v>
      </c>
      <c r="B51" s="13" t="s">
        <v>9</v>
      </c>
      <c r="C51" s="13" t="s">
        <v>9</v>
      </c>
      <c r="D51" s="13" t="s">
        <v>147</v>
      </c>
      <c r="E51" s="13" t="s">
        <v>10</v>
      </c>
      <c r="F51" s="13" t="s">
        <v>11</v>
      </c>
      <c r="G51" s="14" t="n">
        <v>64000</v>
      </c>
      <c r="H51" s="14" t="n">
        <v>64000</v>
      </c>
      <c r="I51" s="14" t="n">
        <v>128000</v>
      </c>
      <c r="J51" s="14" t="n">
        <v>148500</v>
      </c>
      <c r="K51" s="14" t="n">
        <v>276500</v>
      </c>
      <c r="L51" s="14" t="n">
        <v>60000</v>
      </c>
      <c r="M51" s="37" t="n">
        <v>13423500</v>
      </c>
      <c r="N51" s="20" t="n">
        <f aca="false">SUM(N52+N53)</f>
        <v>3896.8</v>
      </c>
      <c r="O51" s="21" t="n">
        <f aca="false">SUM(O52+O53)</f>
        <v>3675.1</v>
      </c>
      <c r="P51" s="22" t="n">
        <f aca="false">SUM(P52+P53)</f>
        <v>3705.4</v>
      </c>
    </row>
    <row r="52" customFormat="false" ht="48" hidden="false" customHeight="false" outlineLevel="1" collapsed="false">
      <c r="A52" s="23" t="s">
        <v>72</v>
      </c>
      <c r="B52" s="24" t="s">
        <v>9</v>
      </c>
      <c r="C52" s="24" t="s">
        <v>9</v>
      </c>
      <c r="D52" s="24" t="s">
        <v>147</v>
      </c>
      <c r="E52" s="24" t="s">
        <v>73</v>
      </c>
      <c r="F52" s="24" t="s">
        <v>24</v>
      </c>
      <c r="G52" s="32"/>
      <c r="H52" s="32"/>
      <c r="I52" s="32"/>
      <c r="J52" s="32"/>
      <c r="K52" s="32"/>
      <c r="L52" s="32"/>
      <c r="M52" s="36"/>
      <c r="N52" s="34" t="n">
        <v>10</v>
      </c>
      <c r="O52" s="35" t="n">
        <v>0</v>
      </c>
      <c r="P52" s="31" t="n">
        <v>0</v>
      </c>
    </row>
    <row r="53" customFormat="false" ht="48" hidden="false" customHeight="false" outlineLevel="2" collapsed="false">
      <c r="A53" s="23" t="s">
        <v>13</v>
      </c>
      <c r="B53" s="24" t="s">
        <v>9</v>
      </c>
      <c r="C53" s="24" t="s">
        <v>9</v>
      </c>
      <c r="D53" s="24" t="s">
        <v>147</v>
      </c>
      <c r="E53" s="24" t="s">
        <v>74</v>
      </c>
      <c r="F53" s="24" t="s">
        <v>11</v>
      </c>
      <c r="G53" s="32" t="n">
        <v>265000</v>
      </c>
      <c r="H53" s="32" t="n">
        <v>266000</v>
      </c>
      <c r="I53" s="32" t="n">
        <v>531000</v>
      </c>
      <c r="J53" s="32" t="n">
        <v>351900</v>
      </c>
      <c r="K53" s="32" t="n">
        <v>882900</v>
      </c>
      <c r="L53" s="32" t="n">
        <v>260000</v>
      </c>
      <c r="M53" s="36" t="n">
        <v>1225000</v>
      </c>
      <c r="N53" s="34" t="n">
        <f aca="false">SUM(N54+N57+N58+N59)</f>
        <v>3886.8</v>
      </c>
      <c r="O53" s="35" t="n">
        <f aca="false">SUM(O54+O57+O58+O59)</f>
        <v>3675.1</v>
      </c>
      <c r="P53" s="31" t="n">
        <f aca="false">SUM(P54+P57+P58+P59)</f>
        <v>3705.4</v>
      </c>
    </row>
    <row r="54" customFormat="false" ht="24" hidden="false" customHeight="false" outlineLevel="3" collapsed="false">
      <c r="A54" s="23" t="s">
        <v>75</v>
      </c>
      <c r="B54" s="24" t="s">
        <v>9</v>
      </c>
      <c r="C54" s="24" t="s">
        <v>9</v>
      </c>
      <c r="D54" s="24" t="s">
        <v>147</v>
      </c>
      <c r="E54" s="24" t="s">
        <v>74</v>
      </c>
      <c r="F54" s="24" t="s">
        <v>17</v>
      </c>
      <c r="G54" s="32" t="n">
        <v>64000</v>
      </c>
      <c r="H54" s="32" t="n">
        <v>64000</v>
      </c>
      <c r="I54" s="32" t="n">
        <v>128000</v>
      </c>
      <c r="J54" s="32" t="n">
        <v>148500</v>
      </c>
      <c r="K54" s="32" t="n">
        <v>276500</v>
      </c>
      <c r="L54" s="32" t="n">
        <v>60000</v>
      </c>
      <c r="M54" s="36" t="n">
        <v>357000</v>
      </c>
      <c r="N54" s="34" t="n">
        <f aca="false">SUM(N55:N56)</f>
        <v>3365.8</v>
      </c>
      <c r="O54" s="35" t="n">
        <f aca="false">SUM(O55:O56)</f>
        <v>3365.8</v>
      </c>
      <c r="P54" s="31" t="n">
        <f aca="false">SUM(P55:P56)</f>
        <v>3365.8</v>
      </c>
    </row>
    <row r="55" customFormat="false" ht="24" hidden="false" customHeight="true" outlineLevel="4" collapsed="false">
      <c r="A55" s="23" t="s">
        <v>76</v>
      </c>
      <c r="B55" s="24" t="s">
        <v>9</v>
      </c>
      <c r="C55" s="24" t="s">
        <v>9</v>
      </c>
      <c r="D55" s="24" t="s">
        <v>147</v>
      </c>
      <c r="E55" s="24" t="s">
        <v>77</v>
      </c>
      <c r="F55" s="24" t="s">
        <v>48</v>
      </c>
      <c r="G55" s="32" t="n">
        <v>64000</v>
      </c>
      <c r="H55" s="32" t="n">
        <v>64000</v>
      </c>
      <c r="I55" s="32" t="n">
        <v>128000</v>
      </c>
      <c r="J55" s="32" t="n">
        <v>148500</v>
      </c>
      <c r="K55" s="32" t="n">
        <v>276500</v>
      </c>
      <c r="L55" s="32" t="n">
        <v>60000</v>
      </c>
      <c r="M55" s="36" t="n">
        <v>357000</v>
      </c>
      <c r="N55" s="34" t="n">
        <v>2585.1</v>
      </c>
      <c r="O55" s="35" t="n">
        <v>2585.1</v>
      </c>
      <c r="P55" s="31" t="n">
        <v>2585.1</v>
      </c>
    </row>
    <row r="56" customFormat="false" ht="24" hidden="false" customHeight="true" outlineLevel="4" collapsed="false">
      <c r="A56" s="23" t="s">
        <v>21</v>
      </c>
      <c r="B56" s="24"/>
      <c r="C56" s="24" t="s">
        <v>9</v>
      </c>
      <c r="D56" s="24" t="s">
        <v>147</v>
      </c>
      <c r="E56" s="24" t="s">
        <v>77</v>
      </c>
      <c r="F56" s="24" t="s">
        <v>50</v>
      </c>
      <c r="G56" s="32"/>
      <c r="H56" s="83"/>
      <c r="I56" s="83"/>
      <c r="J56" s="83"/>
      <c r="K56" s="83"/>
      <c r="L56" s="83"/>
      <c r="M56" s="84"/>
      <c r="N56" s="34" t="n">
        <v>780.7</v>
      </c>
      <c r="O56" s="35" t="n">
        <v>780.7</v>
      </c>
      <c r="P56" s="31" t="n">
        <v>780.7</v>
      </c>
    </row>
    <row r="57" customFormat="false" ht="24" hidden="false" customHeight="true" outlineLevel="4" collapsed="false">
      <c r="A57" s="23" t="s">
        <v>23</v>
      </c>
      <c r="B57" s="24"/>
      <c r="C57" s="24" t="s">
        <v>9</v>
      </c>
      <c r="D57" s="24" t="s">
        <v>147</v>
      </c>
      <c r="E57" s="24" t="s">
        <v>78</v>
      </c>
      <c r="F57" s="24" t="s">
        <v>24</v>
      </c>
      <c r="G57" s="32"/>
      <c r="H57" s="83"/>
      <c r="I57" s="83"/>
      <c r="J57" s="83"/>
      <c r="K57" s="83"/>
      <c r="L57" s="83"/>
      <c r="M57" s="84"/>
      <c r="N57" s="34" t="n">
        <v>481</v>
      </c>
      <c r="O57" s="35" t="n">
        <v>294.3</v>
      </c>
      <c r="P57" s="31" t="n">
        <v>339.6</v>
      </c>
    </row>
    <row r="58" customFormat="false" ht="27.75" hidden="false" customHeight="true" outlineLevel="4" collapsed="false">
      <c r="A58" s="23" t="s">
        <v>79</v>
      </c>
      <c r="B58" s="24"/>
      <c r="C58" s="24" t="s">
        <v>9</v>
      </c>
      <c r="D58" s="24" t="s">
        <v>147</v>
      </c>
      <c r="E58" s="24" t="s">
        <v>80</v>
      </c>
      <c r="F58" s="24" t="s">
        <v>24</v>
      </c>
      <c r="G58" s="32"/>
      <c r="H58" s="83"/>
      <c r="I58" s="83"/>
      <c r="J58" s="83"/>
      <c r="K58" s="83"/>
      <c r="L58" s="83"/>
      <c r="M58" s="84"/>
      <c r="N58" s="34" t="n">
        <v>10</v>
      </c>
      <c r="O58" s="35" t="n">
        <v>10</v>
      </c>
      <c r="P58" s="31" t="n">
        <v>0</v>
      </c>
    </row>
    <row r="59" customFormat="false" ht="37.5" hidden="false" customHeight="true" outlineLevel="4" collapsed="false">
      <c r="A59" s="23" t="s">
        <v>81</v>
      </c>
      <c r="B59" s="24"/>
      <c r="C59" s="24" t="s">
        <v>9</v>
      </c>
      <c r="D59" s="24" t="s">
        <v>147</v>
      </c>
      <c r="E59" s="24" t="s">
        <v>82</v>
      </c>
      <c r="F59" s="24" t="s">
        <v>24</v>
      </c>
      <c r="G59" s="32"/>
      <c r="H59" s="83"/>
      <c r="I59" s="83"/>
      <c r="J59" s="83"/>
      <c r="K59" s="83"/>
      <c r="L59" s="83"/>
      <c r="M59" s="84"/>
      <c r="N59" s="34" t="n">
        <v>30</v>
      </c>
      <c r="O59" s="35" t="n">
        <v>5</v>
      </c>
      <c r="P59" s="31" t="n">
        <v>0</v>
      </c>
    </row>
    <row r="60" s="91" customFormat="true" ht="28.5" hidden="false" customHeight="true" outlineLevel="0" collapsed="false">
      <c r="A60" s="85" t="s">
        <v>83</v>
      </c>
      <c r="B60" s="13" t="s">
        <v>9</v>
      </c>
      <c r="C60" s="13" t="s">
        <v>9</v>
      </c>
      <c r="D60" s="86" t="s">
        <v>148</v>
      </c>
      <c r="E60" s="86" t="s">
        <v>10</v>
      </c>
      <c r="F60" s="86" t="s">
        <v>11</v>
      </c>
      <c r="G60" s="54" t="e">
        <f aca="false">#REF!</f>
        <v>#REF!</v>
      </c>
      <c r="H60" s="87"/>
      <c r="I60" s="87"/>
      <c r="J60" s="87"/>
      <c r="K60" s="87"/>
      <c r="L60" s="87"/>
      <c r="M60" s="87"/>
      <c r="N60" s="88" t="n">
        <f aca="false">SUM(N61+N66+N68)</f>
        <v>1752.5</v>
      </c>
      <c r="O60" s="89" t="n">
        <f aca="false">SUM(O61+O66+O68)</f>
        <v>1425</v>
      </c>
      <c r="P60" s="90" t="n">
        <f aca="false">SUM(P61+P66+P68)</f>
        <v>245</v>
      </c>
    </row>
    <row r="61" s="91" customFormat="true" ht="25.5" hidden="false" customHeight="true" outlineLevel="0" collapsed="false">
      <c r="A61" s="85" t="s">
        <v>84</v>
      </c>
      <c r="B61" s="13" t="s">
        <v>9</v>
      </c>
      <c r="C61" s="13" t="s">
        <v>9</v>
      </c>
      <c r="D61" s="86" t="s">
        <v>149</v>
      </c>
      <c r="E61" s="86" t="s">
        <v>10</v>
      </c>
      <c r="F61" s="86" t="s">
        <v>11</v>
      </c>
      <c r="G61" s="54" t="e">
        <f aca="false">#REF!</f>
        <v>#REF!</v>
      </c>
      <c r="H61" s="87"/>
      <c r="I61" s="87"/>
      <c r="J61" s="87"/>
      <c r="K61" s="87"/>
      <c r="L61" s="87"/>
      <c r="M61" s="87"/>
      <c r="N61" s="88" t="n">
        <f aca="false">SUM(N62+N63)</f>
        <v>812.5</v>
      </c>
      <c r="O61" s="89" t="n">
        <f aca="false">SUM(O62+O63)</f>
        <v>625</v>
      </c>
      <c r="P61" s="90" t="n">
        <f aca="false">SUM(P62+P63)</f>
        <v>130</v>
      </c>
    </row>
    <row r="62" s="91" customFormat="true" ht="28.5" hidden="false" customHeight="true" outlineLevel="0" collapsed="false">
      <c r="A62" s="58" t="s">
        <v>84</v>
      </c>
      <c r="B62" s="13"/>
      <c r="C62" s="24" t="s">
        <v>9</v>
      </c>
      <c r="D62" s="92" t="s">
        <v>149</v>
      </c>
      <c r="E62" s="92" t="s">
        <v>85</v>
      </c>
      <c r="F62" s="92" t="s">
        <v>24</v>
      </c>
      <c r="G62" s="60"/>
      <c r="H62" s="93"/>
      <c r="I62" s="93"/>
      <c r="J62" s="93"/>
      <c r="K62" s="93"/>
      <c r="L62" s="93"/>
      <c r="M62" s="93"/>
      <c r="N62" s="94" t="n">
        <v>62.5</v>
      </c>
      <c r="O62" s="95" t="n">
        <v>125</v>
      </c>
      <c r="P62" s="96" t="n">
        <v>130</v>
      </c>
    </row>
    <row r="63" customFormat="false" ht="16.5" hidden="false" customHeight="true" outlineLevel="0" collapsed="false">
      <c r="A63" s="52" t="s">
        <v>86</v>
      </c>
      <c r="B63" s="13"/>
      <c r="C63" s="13" t="s">
        <v>9</v>
      </c>
      <c r="D63" s="86" t="s">
        <v>149</v>
      </c>
      <c r="E63" s="86" t="s">
        <v>10</v>
      </c>
      <c r="F63" s="86" t="s">
        <v>11</v>
      </c>
      <c r="G63" s="54"/>
      <c r="H63" s="87"/>
      <c r="I63" s="87"/>
      <c r="J63" s="87"/>
      <c r="K63" s="87"/>
      <c r="L63" s="87"/>
      <c r="M63" s="87"/>
      <c r="N63" s="88" t="n">
        <f aca="false">SUM(N64:N65)</f>
        <v>750</v>
      </c>
      <c r="O63" s="89" t="n">
        <f aca="false">SUM(O64:O65)</f>
        <v>500</v>
      </c>
      <c r="P63" s="90" t="n">
        <f aca="false">SUM(P64:P65)</f>
        <v>0</v>
      </c>
    </row>
    <row r="64" customFormat="false" ht="36" hidden="false" customHeight="false" outlineLevel="0" collapsed="false">
      <c r="A64" s="58" t="s">
        <v>87</v>
      </c>
      <c r="B64" s="24"/>
      <c r="C64" s="24" t="s">
        <v>9</v>
      </c>
      <c r="D64" s="92" t="s">
        <v>149</v>
      </c>
      <c r="E64" s="97" t="s">
        <v>88</v>
      </c>
      <c r="F64" s="92" t="s">
        <v>24</v>
      </c>
      <c r="G64" s="60"/>
      <c r="H64" s="93"/>
      <c r="I64" s="93"/>
      <c r="J64" s="93"/>
      <c r="K64" s="93"/>
      <c r="L64" s="93"/>
      <c r="M64" s="93"/>
      <c r="N64" s="98" t="n">
        <v>250</v>
      </c>
      <c r="O64" s="95" t="n">
        <v>0</v>
      </c>
      <c r="P64" s="96" t="n">
        <v>0</v>
      </c>
    </row>
    <row r="65" customFormat="false" ht="24" hidden="false" customHeight="false" outlineLevel="0" collapsed="false">
      <c r="A65" s="58" t="s">
        <v>89</v>
      </c>
      <c r="B65" s="24"/>
      <c r="C65" s="24" t="s">
        <v>9</v>
      </c>
      <c r="D65" s="92" t="s">
        <v>149</v>
      </c>
      <c r="E65" s="97" t="s">
        <v>90</v>
      </c>
      <c r="F65" s="92" t="s">
        <v>24</v>
      </c>
      <c r="G65" s="60"/>
      <c r="H65" s="93"/>
      <c r="I65" s="93"/>
      <c r="J65" s="93"/>
      <c r="K65" s="93"/>
      <c r="L65" s="93"/>
      <c r="M65" s="93"/>
      <c r="N65" s="98" t="n">
        <v>500</v>
      </c>
      <c r="O65" s="95" t="n">
        <v>500</v>
      </c>
      <c r="P65" s="96" t="n">
        <v>0</v>
      </c>
    </row>
    <row r="66" customFormat="false" ht="25.5" hidden="false" customHeight="true" outlineLevel="0" collapsed="false">
      <c r="A66" s="52" t="s">
        <v>91</v>
      </c>
      <c r="B66" s="13" t="s">
        <v>9</v>
      </c>
      <c r="C66" s="13" t="s">
        <v>9</v>
      </c>
      <c r="D66" s="86" t="s">
        <v>150</v>
      </c>
      <c r="E66" s="86" t="s">
        <v>10</v>
      </c>
      <c r="F66" s="86" t="s">
        <v>11</v>
      </c>
      <c r="G66" s="54"/>
      <c r="H66" s="87"/>
      <c r="I66" s="87"/>
      <c r="J66" s="87"/>
      <c r="K66" s="87"/>
      <c r="L66" s="87"/>
      <c r="M66" s="87"/>
      <c r="N66" s="88" t="n">
        <f aca="false">SUM(N67:N67)</f>
        <v>50</v>
      </c>
      <c r="O66" s="89" t="n">
        <f aca="false">SUM(O67:O67)</f>
        <v>140</v>
      </c>
      <c r="P66" s="90" t="n">
        <f aca="false">SUM(P67:P67)</f>
        <v>115</v>
      </c>
    </row>
    <row r="67" customFormat="false" ht="25.5" hidden="false" customHeight="true" outlineLevel="0" collapsed="false">
      <c r="A67" s="58" t="s">
        <v>92</v>
      </c>
      <c r="B67" s="24" t="s">
        <v>9</v>
      </c>
      <c r="C67" s="24" t="s">
        <v>9</v>
      </c>
      <c r="D67" s="92" t="s">
        <v>150</v>
      </c>
      <c r="E67" s="99" t="s">
        <v>93</v>
      </c>
      <c r="F67" s="92" t="s">
        <v>24</v>
      </c>
      <c r="G67" s="60"/>
      <c r="H67" s="93"/>
      <c r="I67" s="93"/>
      <c r="J67" s="93"/>
      <c r="K67" s="93"/>
      <c r="L67" s="93"/>
      <c r="M67" s="93"/>
      <c r="N67" s="94" t="n">
        <v>50</v>
      </c>
      <c r="O67" s="95" t="n">
        <v>140</v>
      </c>
      <c r="P67" s="96" t="n">
        <v>115</v>
      </c>
    </row>
    <row r="68" customFormat="false" ht="12.75" hidden="false" customHeight="false" outlineLevel="0" collapsed="false">
      <c r="A68" s="100" t="s">
        <v>94</v>
      </c>
      <c r="B68" s="13" t="s">
        <v>9</v>
      </c>
      <c r="C68" s="128" t="s">
        <v>9</v>
      </c>
      <c r="D68" s="129" t="s">
        <v>151</v>
      </c>
      <c r="E68" s="101" t="s">
        <v>10</v>
      </c>
      <c r="F68" s="102" t="s">
        <v>11</v>
      </c>
      <c r="G68" s="103" t="e">
        <f aca="false">#REF!</f>
        <v>#REF!</v>
      </c>
      <c r="H68" s="87"/>
      <c r="I68" s="104"/>
      <c r="J68" s="104"/>
      <c r="K68" s="104"/>
      <c r="L68" s="104"/>
      <c r="M68" s="104"/>
      <c r="N68" s="20" t="n">
        <f aca="false">SUM(N69)</f>
        <v>890</v>
      </c>
      <c r="O68" s="21" t="n">
        <f aca="false">SUM(O69)</f>
        <v>660</v>
      </c>
      <c r="P68" s="22" t="n">
        <f aca="false">SUM(P70:P71)</f>
        <v>0</v>
      </c>
    </row>
    <row r="69" customFormat="false" ht="24" hidden="false" customHeight="false" outlineLevel="0" collapsed="false">
      <c r="A69" s="100" t="s">
        <v>95</v>
      </c>
      <c r="B69" s="13"/>
      <c r="C69" s="128" t="s">
        <v>9</v>
      </c>
      <c r="D69" s="129" t="s">
        <v>151</v>
      </c>
      <c r="E69" s="101" t="s">
        <v>10</v>
      </c>
      <c r="F69" s="102" t="s">
        <v>11</v>
      </c>
      <c r="G69" s="103"/>
      <c r="H69" s="87"/>
      <c r="I69" s="104"/>
      <c r="J69" s="104"/>
      <c r="K69" s="104"/>
      <c r="L69" s="104"/>
      <c r="M69" s="104"/>
      <c r="N69" s="20" t="n">
        <f aca="false">SUM(N70:N72)</f>
        <v>890</v>
      </c>
      <c r="O69" s="21" t="n">
        <f aca="false">SUM(O70:O72)</f>
        <v>660</v>
      </c>
      <c r="P69" s="22" t="n">
        <f aca="false">SUM(P70:P72)</f>
        <v>0</v>
      </c>
    </row>
    <row r="70" customFormat="false" ht="24" hidden="false" customHeight="false" outlineLevel="0" collapsed="false">
      <c r="A70" s="105" t="s">
        <v>95</v>
      </c>
      <c r="B70" s="24"/>
      <c r="C70" s="25" t="s">
        <v>9</v>
      </c>
      <c r="D70" s="130" t="s">
        <v>151</v>
      </c>
      <c r="E70" s="92" t="s">
        <v>96</v>
      </c>
      <c r="F70" s="92" t="s">
        <v>24</v>
      </c>
      <c r="G70" s="60"/>
      <c r="H70" s="93"/>
      <c r="I70" s="106"/>
      <c r="J70" s="106"/>
      <c r="K70" s="106"/>
      <c r="L70" s="106"/>
      <c r="M70" s="106"/>
      <c r="N70" s="34" t="n">
        <v>445</v>
      </c>
      <c r="O70" s="35" t="n">
        <v>330</v>
      </c>
      <c r="P70" s="31" t="n">
        <v>0</v>
      </c>
      <c r="Q70" s="72"/>
    </row>
    <row r="71" customFormat="false" ht="18.75" hidden="false" customHeight="true" outlineLevel="0" collapsed="false">
      <c r="A71" s="105" t="s">
        <v>97</v>
      </c>
      <c r="B71" s="24" t="s">
        <v>9</v>
      </c>
      <c r="C71" s="25" t="s">
        <v>9</v>
      </c>
      <c r="D71" s="130" t="s">
        <v>151</v>
      </c>
      <c r="E71" s="92" t="s">
        <v>96</v>
      </c>
      <c r="F71" s="92" t="s">
        <v>35</v>
      </c>
      <c r="G71" s="60" t="e">
        <f aca="false">#REF!</f>
        <v>#REF!</v>
      </c>
      <c r="H71" s="93"/>
      <c r="I71" s="106"/>
      <c r="J71" s="106"/>
      <c r="K71" s="106"/>
      <c r="L71" s="106"/>
      <c r="M71" s="106"/>
      <c r="N71" s="34" t="n">
        <v>0</v>
      </c>
      <c r="O71" s="35" t="n">
        <v>0</v>
      </c>
      <c r="P71" s="31" t="n">
        <v>0</v>
      </c>
      <c r="Q71" s="72"/>
    </row>
    <row r="72" customFormat="false" ht="23.25" hidden="false" customHeight="true" outlineLevel="0" collapsed="false">
      <c r="A72" s="105" t="s">
        <v>97</v>
      </c>
      <c r="B72" s="24"/>
      <c r="C72" s="25" t="s">
        <v>9</v>
      </c>
      <c r="D72" s="130" t="s">
        <v>151</v>
      </c>
      <c r="E72" s="92" t="s">
        <v>98</v>
      </c>
      <c r="F72" s="92" t="s">
        <v>24</v>
      </c>
      <c r="G72" s="60"/>
      <c r="H72" s="93"/>
      <c r="I72" s="106"/>
      <c r="J72" s="106"/>
      <c r="K72" s="106"/>
      <c r="L72" s="106"/>
      <c r="M72" s="106"/>
      <c r="N72" s="34" t="n">
        <v>445</v>
      </c>
      <c r="O72" s="35" t="n">
        <v>330</v>
      </c>
      <c r="P72" s="31" t="n">
        <v>0</v>
      </c>
      <c r="Q72" s="72"/>
    </row>
    <row r="73" s="11" customFormat="true" ht="12.75" hidden="false" customHeight="false" outlineLevel="0" collapsed="false">
      <c r="A73" s="85" t="s">
        <v>99</v>
      </c>
      <c r="B73" s="13"/>
      <c r="C73" s="128" t="s">
        <v>9</v>
      </c>
      <c r="D73" s="129" t="s">
        <v>152</v>
      </c>
      <c r="E73" s="86" t="s">
        <v>100</v>
      </c>
      <c r="F73" s="86" t="s">
        <v>11</v>
      </c>
      <c r="G73" s="54"/>
      <c r="H73" s="87"/>
      <c r="I73" s="104"/>
      <c r="J73" s="104"/>
      <c r="K73" s="104"/>
      <c r="L73" s="104"/>
      <c r="M73" s="104"/>
      <c r="N73" s="20" t="n">
        <f aca="false">SUM(N74)</f>
        <v>50</v>
      </c>
      <c r="O73" s="21" t="n">
        <f aca="false">SUM(O74)</f>
        <v>10</v>
      </c>
      <c r="P73" s="22" t="n">
        <f aca="false">SUM(P74)</f>
        <v>3</v>
      </c>
    </row>
    <row r="74" s="1" customFormat="true" ht="24" hidden="false" customHeight="false" outlineLevel="0" collapsed="false">
      <c r="A74" s="105" t="s">
        <v>101</v>
      </c>
      <c r="B74" s="24"/>
      <c r="C74" s="25" t="s">
        <v>9</v>
      </c>
      <c r="D74" s="130" t="s">
        <v>152</v>
      </c>
      <c r="E74" s="92" t="s">
        <v>100</v>
      </c>
      <c r="F74" s="92" t="s">
        <v>24</v>
      </c>
      <c r="G74" s="60"/>
      <c r="H74" s="93"/>
      <c r="I74" s="106"/>
      <c r="J74" s="106"/>
      <c r="K74" s="106"/>
      <c r="L74" s="106"/>
      <c r="M74" s="106"/>
      <c r="N74" s="34" t="n">
        <v>50</v>
      </c>
      <c r="O74" s="35" t="n">
        <v>10</v>
      </c>
      <c r="P74" s="31" t="n">
        <v>3</v>
      </c>
    </row>
    <row r="75" customFormat="false" ht="24.75" hidden="false" customHeight="true" outlineLevel="0" collapsed="false">
      <c r="A75" s="107" t="s">
        <v>102</v>
      </c>
      <c r="B75" s="24" t="s">
        <v>9</v>
      </c>
      <c r="C75" s="24" t="s">
        <v>9</v>
      </c>
      <c r="D75" s="13" t="s">
        <v>153</v>
      </c>
      <c r="E75" s="13" t="s">
        <v>10</v>
      </c>
      <c r="F75" s="13" t="s">
        <v>11</v>
      </c>
      <c r="G75" s="14" t="n">
        <v>3307300</v>
      </c>
      <c r="H75" s="14" t="n">
        <v>3917700</v>
      </c>
      <c r="I75" s="14" t="n">
        <v>7225000</v>
      </c>
      <c r="J75" s="14" t="n">
        <v>3320600</v>
      </c>
      <c r="K75" s="14" t="n">
        <v>10545600</v>
      </c>
      <c r="L75" s="14" t="n">
        <v>4000400</v>
      </c>
      <c r="M75" s="37" t="n">
        <v>25562600</v>
      </c>
      <c r="N75" s="20" t="n">
        <f aca="false">(N76+N89)</f>
        <v>5941.8</v>
      </c>
      <c r="O75" s="21" t="n">
        <f aca="false">(O76+O89)</f>
        <v>5452.5</v>
      </c>
      <c r="P75" s="22" t="n">
        <f aca="false">(P76+P89)</f>
        <v>5452.5</v>
      </c>
    </row>
    <row r="76" s="108" customFormat="true" ht="16.5" hidden="false" customHeight="true" outlineLevel="0" collapsed="false">
      <c r="A76" s="23" t="s">
        <v>103</v>
      </c>
      <c r="B76" s="24" t="s">
        <v>9</v>
      </c>
      <c r="C76" s="24" t="s">
        <v>9</v>
      </c>
      <c r="D76" s="13" t="s">
        <v>154</v>
      </c>
      <c r="E76" s="13" t="s">
        <v>10</v>
      </c>
      <c r="F76" s="13" t="s">
        <v>11</v>
      </c>
      <c r="G76" s="14" t="n">
        <v>2122300</v>
      </c>
      <c r="H76" s="14" t="n">
        <v>2724200</v>
      </c>
      <c r="I76" s="14" t="n">
        <v>4846500</v>
      </c>
      <c r="J76" s="14" t="n">
        <v>1956600</v>
      </c>
      <c r="K76" s="14" t="n">
        <v>6803100</v>
      </c>
      <c r="L76" s="14" t="n">
        <v>2015900</v>
      </c>
      <c r="M76" s="37" t="n">
        <v>13263900</v>
      </c>
      <c r="N76" s="20" t="n">
        <f aca="false">SUM(N77)</f>
        <v>4220.3</v>
      </c>
      <c r="O76" s="21" t="n">
        <f aca="false">SUM(O77)</f>
        <v>3851</v>
      </c>
      <c r="P76" s="22" t="n">
        <f aca="false">SUM(P77)</f>
        <v>3851</v>
      </c>
    </row>
    <row r="77" s="11" customFormat="true" ht="48" hidden="false" customHeight="false" outlineLevel="1" collapsed="false">
      <c r="A77" s="23" t="s">
        <v>13</v>
      </c>
      <c r="B77" s="24" t="s">
        <v>9</v>
      </c>
      <c r="C77" s="24" t="s">
        <v>9</v>
      </c>
      <c r="D77" s="13" t="s">
        <v>154</v>
      </c>
      <c r="E77" s="13" t="s">
        <v>14</v>
      </c>
      <c r="F77" s="13" t="s">
        <v>11</v>
      </c>
      <c r="G77" s="14" t="n">
        <v>265000</v>
      </c>
      <c r="H77" s="14" t="n">
        <v>266000</v>
      </c>
      <c r="I77" s="14" t="n">
        <v>531000</v>
      </c>
      <c r="J77" s="14" t="n">
        <v>351900</v>
      </c>
      <c r="K77" s="14" t="n">
        <v>882900</v>
      </c>
      <c r="L77" s="14" t="n">
        <v>260000</v>
      </c>
      <c r="M77" s="37" t="n">
        <v>1225000</v>
      </c>
      <c r="N77" s="20" t="n">
        <f aca="false">SUM(N78+N87)</f>
        <v>4220.3</v>
      </c>
      <c r="O77" s="21" t="n">
        <f aca="false">SUM(O78+O87)</f>
        <v>3851</v>
      </c>
      <c r="P77" s="22" t="n">
        <f aca="false">SUM(P78+P87)</f>
        <v>3851</v>
      </c>
    </row>
    <row r="78" s="11" customFormat="true" ht="24" hidden="false" customHeight="false" outlineLevel="1" collapsed="false">
      <c r="A78" s="23" t="s">
        <v>104</v>
      </c>
      <c r="B78" s="24" t="s">
        <v>9</v>
      </c>
      <c r="C78" s="24" t="s">
        <v>9</v>
      </c>
      <c r="D78" s="13" t="s">
        <v>154</v>
      </c>
      <c r="E78" s="13" t="s">
        <v>39</v>
      </c>
      <c r="F78" s="13" t="s">
        <v>11</v>
      </c>
      <c r="G78" s="14"/>
      <c r="H78" s="14"/>
      <c r="I78" s="14"/>
      <c r="J78" s="14"/>
      <c r="K78" s="14"/>
      <c r="L78" s="14"/>
      <c r="M78" s="37"/>
      <c r="N78" s="20" t="n">
        <f aca="false">SUM(N79+N80+N81+N82+N83)</f>
        <v>4220.3</v>
      </c>
      <c r="O78" s="21" t="n">
        <f aca="false">SUM(O79+O80+O81+O82+O83)</f>
        <v>3851</v>
      </c>
      <c r="P78" s="22" t="n">
        <f aca="false">SUM(P79+P80+P81+P82+P83)</f>
        <v>3851</v>
      </c>
    </row>
    <row r="79" s="11" customFormat="true" ht="12.75" hidden="false" customHeight="false" outlineLevel="1" collapsed="false">
      <c r="A79" s="23" t="s">
        <v>76</v>
      </c>
      <c r="B79" s="24" t="s">
        <v>9</v>
      </c>
      <c r="C79" s="24" t="s">
        <v>9</v>
      </c>
      <c r="D79" s="24" t="s">
        <v>154</v>
      </c>
      <c r="E79" s="24" t="s">
        <v>105</v>
      </c>
      <c r="F79" s="24" t="s">
        <v>48</v>
      </c>
      <c r="G79" s="32" t="n">
        <v>1100000</v>
      </c>
      <c r="H79" s="32" t="n">
        <v>917700</v>
      </c>
      <c r="I79" s="32" t="n">
        <v>2017700</v>
      </c>
      <c r="J79" s="32" t="n">
        <v>905200</v>
      </c>
      <c r="K79" s="32" t="n">
        <v>2922900</v>
      </c>
      <c r="L79" s="32" t="n">
        <v>1237100</v>
      </c>
      <c r="M79" s="36" t="n">
        <v>7936000</v>
      </c>
      <c r="N79" s="34" t="n">
        <v>2623.7</v>
      </c>
      <c r="O79" s="35" t="n">
        <v>2623.7</v>
      </c>
      <c r="P79" s="31" t="n">
        <v>2623.7</v>
      </c>
    </row>
    <row r="80" customFormat="false" ht="24" hidden="false" customHeight="false" outlineLevel="2" collapsed="false">
      <c r="A80" s="109" t="s">
        <v>23</v>
      </c>
      <c r="B80" s="24" t="s">
        <v>9</v>
      </c>
      <c r="C80" s="24" t="s">
        <v>9</v>
      </c>
      <c r="D80" s="24" t="s">
        <v>154</v>
      </c>
      <c r="E80" s="24" t="s">
        <v>105</v>
      </c>
      <c r="F80" s="24" t="s">
        <v>50</v>
      </c>
      <c r="G80" s="32" t="n">
        <v>1100000</v>
      </c>
      <c r="H80" s="32" t="n">
        <v>917700</v>
      </c>
      <c r="I80" s="32" t="n">
        <v>2017700</v>
      </c>
      <c r="J80" s="32" t="n">
        <v>905200</v>
      </c>
      <c r="K80" s="32" t="n">
        <v>2922900</v>
      </c>
      <c r="L80" s="32" t="n">
        <v>1237100</v>
      </c>
      <c r="M80" s="36" t="n">
        <v>7936000</v>
      </c>
      <c r="N80" s="34" t="n">
        <v>792.3</v>
      </c>
      <c r="O80" s="35" t="n">
        <v>792.3</v>
      </c>
      <c r="P80" s="31" t="n">
        <v>792.3</v>
      </c>
    </row>
    <row r="81" customFormat="false" ht="24" hidden="false" customHeight="false" outlineLevel="2" collapsed="false">
      <c r="A81" s="109" t="s">
        <v>23</v>
      </c>
      <c r="B81" s="24"/>
      <c r="C81" s="24" t="s">
        <v>9</v>
      </c>
      <c r="D81" s="24" t="s">
        <v>154</v>
      </c>
      <c r="E81" s="24" t="s">
        <v>105</v>
      </c>
      <c r="F81" s="24" t="s">
        <v>24</v>
      </c>
      <c r="G81" s="32"/>
      <c r="H81" s="32"/>
      <c r="I81" s="32"/>
      <c r="J81" s="32"/>
      <c r="K81" s="32"/>
      <c r="L81" s="32"/>
      <c r="M81" s="36"/>
      <c r="N81" s="38" t="n">
        <v>623.5</v>
      </c>
      <c r="O81" s="35" t="n">
        <v>250</v>
      </c>
      <c r="P81" s="31" t="n">
        <v>250</v>
      </c>
    </row>
    <row r="82" customFormat="false" ht="12.75" hidden="false" customHeight="false" outlineLevel="2" collapsed="false">
      <c r="A82" s="109" t="s">
        <v>28</v>
      </c>
      <c r="B82" s="24"/>
      <c r="C82" s="24" t="s">
        <v>9</v>
      </c>
      <c r="D82" s="24" t="s">
        <v>154</v>
      </c>
      <c r="E82" s="24" t="s">
        <v>105</v>
      </c>
      <c r="F82" s="24" t="s">
        <v>29</v>
      </c>
      <c r="G82" s="32"/>
      <c r="H82" s="32"/>
      <c r="I82" s="32"/>
      <c r="J82" s="32"/>
      <c r="K82" s="32"/>
      <c r="L82" s="32"/>
      <c r="M82" s="36"/>
      <c r="N82" s="38" t="n">
        <v>180.8</v>
      </c>
      <c r="O82" s="35" t="n">
        <v>185</v>
      </c>
      <c r="P82" s="31" t="n">
        <v>185</v>
      </c>
    </row>
    <row r="83" customFormat="false" ht="24" hidden="false" customHeight="false" outlineLevel="2" collapsed="false">
      <c r="A83" s="109" t="s">
        <v>106</v>
      </c>
      <c r="B83" s="24"/>
      <c r="C83" s="24" t="s">
        <v>9</v>
      </c>
      <c r="D83" s="24" t="s">
        <v>154</v>
      </c>
      <c r="E83" s="24" t="s">
        <v>105</v>
      </c>
      <c r="F83" s="24" t="s">
        <v>107</v>
      </c>
      <c r="G83" s="32"/>
      <c r="H83" s="32"/>
      <c r="I83" s="32"/>
      <c r="J83" s="32"/>
      <c r="K83" s="32"/>
      <c r="L83" s="32"/>
      <c r="M83" s="36"/>
      <c r="N83" s="38" t="n">
        <f aca="false">SUM(N84:N86)</f>
        <v>0</v>
      </c>
      <c r="O83" s="35" t="n">
        <f aca="false">SUM(O84:O86)</f>
        <v>0</v>
      </c>
      <c r="P83" s="31" t="n">
        <f aca="false">SUM(P84:P86)</f>
        <v>0</v>
      </c>
    </row>
    <row r="84" customFormat="false" ht="12.75" hidden="false" customHeight="false" outlineLevel="2" collapsed="false">
      <c r="A84" s="109" t="s">
        <v>33</v>
      </c>
      <c r="B84" s="24"/>
      <c r="C84" s="24" t="s">
        <v>9</v>
      </c>
      <c r="D84" s="24" t="s">
        <v>154</v>
      </c>
      <c r="E84" s="24" t="s">
        <v>105</v>
      </c>
      <c r="F84" s="24" t="s">
        <v>34</v>
      </c>
      <c r="G84" s="32"/>
      <c r="H84" s="32"/>
      <c r="I84" s="32"/>
      <c r="J84" s="32"/>
      <c r="K84" s="32"/>
      <c r="L84" s="32"/>
      <c r="M84" s="36"/>
      <c r="N84" s="38" t="n">
        <v>0</v>
      </c>
      <c r="O84" s="35" t="n">
        <v>0</v>
      </c>
      <c r="P84" s="31" t="n">
        <v>0</v>
      </c>
    </row>
    <row r="85" customFormat="false" ht="12.75" hidden="false" customHeight="false" outlineLevel="2" collapsed="false">
      <c r="A85" s="109" t="s">
        <v>33</v>
      </c>
      <c r="B85" s="24"/>
      <c r="C85" s="24" t="s">
        <v>9</v>
      </c>
      <c r="D85" s="24" t="s">
        <v>154</v>
      </c>
      <c r="E85" s="24" t="s">
        <v>105</v>
      </c>
      <c r="F85" s="24" t="s">
        <v>35</v>
      </c>
      <c r="G85" s="32"/>
      <c r="H85" s="32"/>
      <c r="I85" s="32"/>
      <c r="J85" s="32"/>
      <c r="K85" s="32"/>
      <c r="L85" s="32"/>
      <c r="M85" s="36"/>
      <c r="N85" s="38" t="n">
        <v>0</v>
      </c>
      <c r="O85" s="35" t="n">
        <v>0</v>
      </c>
      <c r="P85" s="31" t="n">
        <v>0</v>
      </c>
    </row>
    <row r="86" customFormat="false" ht="12.75" hidden="false" customHeight="false" outlineLevel="2" collapsed="false">
      <c r="A86" s="109" t="s">
        <v>33</v>
      </c>
      <c r="B86" s="24"/>
      <c r="C86" s="24" t="s">
        <v>9</v>
      </c>
      <c r="D86" s="24" t="s">
        <v>154</v>
      </c>
      <c r="E86" s="24" t="s">
        <v>105</v>
      </c>
      <c r="F86" s="24" t="s">
        <v>36</v>
      </c>
      <c r="G86" s="32"/>
      <c r="H86" s="32"/>
      <c r="I86" s="32"/>
      <c r="J86" s="32"/>
      <c r="K86" s="32"/>
      <c r="L86" s="32"/>
      <c r="M86" s="36"/>
      <c r="N86" s="38" t="n">
        <v>0</v>
      </c>
      <c r="O86" s="35" t="n">
        <v>0</v>
      </c>
      <c r="P86" s="31" t="n">
        <v>0</v>
      </c>
    </row>
    <row r="87" customFormat="false" ht="48" hidden="false" customHeight="false" outlineLevel="2" collapsed="false">
      <c r="A87" s="109" t="s">
        <v>108</v>
      </c>
      <c r="B87" s="24"/>
      <c r="C87" s="24" t="s">
        <v>9</v>
      </c>
      <c r="D87" s="24" t="s">
        <v>154</v>
      </c>
      <c r="E87" s="24" t="s">
        <v>109</v>
      </c>
      <c r="F87" s="24" t="s">
        <v>11</v>
      </c>
      <c r="G87" s="32"/>
      <c r="H87" s="32"/>
      <c r="I87" s="32"/>
      <c r="J87" s="32"/>
      <c r="K87" s="32"/>
      <c r="L87" s="32"/>
      <c r="M87" s="36"/>
      <c r="N87" s="34" t="n">
        <f aca="false">SUM(N88:N88)</f>
        <v>0</v>
      </c>
      <c r="O87" s="35" t="n">
        <v>0</v>
      </c>
      <c r="P87" s="31" t="n">
        <v>0</v>
      </c>
    </row>
    <row r="88" customFormat="false" ht="36" hidden="false" customHeight="false" outlineLevel="2" collapsed="false">
      <c r="A88" s="109" t="s">
        <v>110</v>
      </c>
      <c r="B88" s="24"/>
      <c r="C88" s="24" t="s">
        <v>9</v>
      </c>
      <c r="D88" s="24" t="s">
        <v>154</v>
      </c>
      <c r="E88" s="24" t="s">
        <v>109</v>
      </c>
      <c r="F88" s="24" t="s">
        <v>24</v>
      </c>
      <c r="G88" s="32"/>
      <c r="H88" s="32"/>
      <c r="I88" s="32"/>
      <c r="J88" s="32"/>
      <c r="K88" s="32"/>
      <c r="L88" s="32"/>
      <c r="M88" s="36"/>
      <c r="N88" s="34" t="n">
        <v>0</v>
      </c>
      <c r="O88" s="35" t="n">
        <v>0</v>
      </c>
      <c r="P88" s="31" t="n">
        <v>0</v>
      </c>
    </row>
    <row r="89" customFormat="false" ht="12.75" hidden="false" customHeight="false" outlineLevel="3" collapsed="false">
      <c r="A89" s="110" t="s">
        <v>111</v>
      </c>
      <c r="B89" s="24" t="s">
        <v>9</v>
      </c>
      <c r="C89" s="24" t="s">
        <v>9</v>
      </c>
      <c r="D89" s="13" t="s">
        <v>155</v>
      </c>
      <c r="E89" s="53" t="s">
        <v>10</v>
      </c>
      <c r="F89" s="53" t="s">
        <v>11</v>
      </c>
      <c r="G89" s="54" t="e">
        <f aca="false">G92</f>
        <v>#REF!</v>
      </c>
      <c r="H89" s="14"/>
      <c r="I89" s="14"/>
      <c r="J89" s="14"/>
      <c r="K89" s="14"/>
      <c r="L89" s="14"/>
      <c r="M89" s="37"/>
      <c r="N89" s="20" t="n">
        <f aca="false">SUM(N90)</f>
        <v>1721.5</v>
      </c>
      <c r="O89" s="21" t="n">
        <f aca="false">SUM(O90)</f>
        <v>1601.5</v>
      </c>
      <c r="P89" s="22" t="n">
        <f aca="false">SUM(P90)</f>
        <v>1601.5</v>
      </c>
    </row>
    <row r="90" s="108" customFormat="true" ht="48" hidden="false" customHeight="false" outlineLevel="2" collapsed="false">
      <c r="A90" s="110" t="s">
        <v>112</v>
      </c>
      <c r="B90" s="24" t="s">
        <v>9</v>
      </c>
      <c r="C90" s="24" t="s">
        <v>9</v>
      </c>
      <c r="D90" s="13" t="s">
        <v>155</v>
      </c>
      <c r="E90" s="53" t="s">
        <v>14</v>
      </c>
      <c r="F90" s="53" t="s">
        <v>11</v>
      </c>
      <c r="G90" s="54" t="n">
        <v>265000</v>
      </c>
      <c r="H90" s="14" t="n">
        <v>266000</v>
      </c>
      <c r="I90" s="14" t="n">
        <v>531000</v>
      </c>
      <c r="J90" s="14" t="n">
        <v>351900</v>
      </c>
      <c r="K90" s="14" t="n">
        <v>882900</v>
      </c>
      <c r="L90" s="14" t="n">
        <v>260000</v>
      </c>
      <c r="M90" s="37" t="n">
        <v>1225000</v>
      </c>
      <c r="N90" s="20" t="n">
        <f aca="false">N91</f>
        <v>1721.5</v>
      </c>
      <c r="O90" s="21" t="n">
        <f aca="false">O91</f>
        <v>1601.5</v>
      </c>
      <c r="P90" s="22" t="n">
        <f aca="false">P91</f>
        <v>1601.5</v>
      </c>
    </row>
    <row r="91" s="108" customFormat="true" ht="24" hidden="false" customHeight="false" outlineLevel="2" collapsed="false">
      <c r="A91" s="110" t="s">
        <v>113</v>
      </c>
      <c r="B91" s="24" t="s">
        <v>9</v>
      </c>
      <c r="C91" s="24" t="s">
        <v>9</v>
      </c>
      <c r="D91" s="24" t="s">
        <v>155</v>
      </c>
      <c r="E91" s="59" t="s">
        <v>39</v>
      </c>
      <c r="F91" s="59" t="s">
        <v>11</v>
      </c>
      <c r="G91" s="60" t="e">
        <f aca="false">#REF!</f>
        <v>#REF!</v>
      </c>
      <c r="H91" s="32"/>
      <c r="I91" s="32"/>
      <c r="J91" s="32"/>
      <c r="K91" s="32"/>
      <c r="L91" s="32"/>
      <c r="M91" s="36"/>
      <c r="N91" s="34" t="n">
        <f aca="false">SUM(N92:N94)</f>
        <v>1721.5</v>
      </c>
      <c r="O91" s="35" t="n">
        <f aca="false">SUM(O92:O94)</f>
        <v>1601.5</v>
      </c>
      <c r="P91" s="31" t="n">
        <f aca="false">SUM(P92:P94)</f>
        <v>1601.5</v>
      </c>
    </row>
    <row r="92" s="111" customFormat="true" ht="12.75" hidden="false" customHeight="false" outlineLevel="2" collapsed="false">
      <c r="A92" s="110" t="s">
        <v>76</v>
      </c>
      <c r="B92" s="24" t="s">
        <v>9</v>
      </c>
      <c r="C92" s="24" t="s">
        <v>9</v>
      </c>
      <c r="D92" s="24" t="s">
        <v>155</v>
      </c>
      <c r="E92" s="59" t="s">
        <v>77</v>
      </c>
      <c r="F92" s="59" t="s">
        <v>48</v>
      </c>
      <c r="G92" s="60" t="e">
        <f aca="false">#REF!</f>
        <v>#REF!</v>
      </c>
      <c r="H92" s="32"/>
      <c r="I92" s="32"/>
      <c r="J92" s="32"/>
      <c r="K92" s="32"/>
      <c r="L92" s="32"/>
      <c r="M92" s="36"/>
      <c r="N92" s="34" t="n">
        <v>1053.3</v>
      </c>
      <c r="O92" s="35" t="n">
        <v>1053.3</v>
      </c>
      <c r="P92" s="31" t="n">
        <v>1053.3</v>
      </c>
    </row>
    <row r="93" s="111" customFormat="true" ht="36" hidden="false" customHeight="false" outlineLevel="2" collapsed="false">
      <c r="A93" s="110" t="s">
        <v>21</v>
      </c>
      <c r="B93" s="24"/>
      <c r="C93" s="24" t="s">
        <v>9</v>
      </c>
      <c r="D93" s="24" t="s">
        <v>155</v>
      </c>
      <c r="E93" s="59" t="s">
        <v>77</v>
      </c>
      <c r="F93" s="59" t="s">
        <v>50</v>
      </c>
      <c r="G93" s="60"/>
      <c r="H93" s="32"/>
      <c r="I93" s="32"/>
      <c r="J93" s="32"/>
      <c r="K93" s="32"/>
      <c r="L93" s="32"/>
      <c r="M93" s="36"/>
      <c r="N93" s="34" t="n">
        <v>318.2</v>
      </c>
      <c r="O93" s="35" t="n">
        <v>318.2</v>
      </c>
      <c r="P93" s="31" t="n">
        <v>318.2</v>
      </c>
    </row>
    <row r="94" s="111" customFormat="true" ht="24" hidden="false" customHeight="false" outlineLevel="3" collapsed="false">
      <c r="A94" s="109" t="s">
        <v>23</v>
      </c>
      <c r="B94" s="24" t="s">
        <v>9</v>
      </c>
      <c r="C94" s="24" t="s">
        <v>9</v>
      </c>
      <c r="D94" s="24" t="s">
        <v>155</v>
      </c>
      <c r="E94" s="59" t="s">
        <v>77</v>
      </c>
      <c r="F94" s="59" t="s">
        <v>24</v>
      </c>
      <c r="G94" s="60"/>
      <c r="H94" s="32"/>
      <c r="I94" s="32"/>
      <c r="J94" s="32"/>
      <c r="K94" s="32"/>
      <c r="L94" s="32"/>
      <c r="M94" s="36"/>
      <c r="N94" s="34" t="n">
        <v>350</v>
      </c>
      <c r="O94" s="35" t="n">
        <v>230</v>
      </c>
      <c r="P94" s="31" t="n">
        <v>230</v>
      </c>
    </row>
    <row r="95" customFormat="false" ht="12.75" hidden="false" customHeight="true" outlineLevel="0" collapsed="false">
      <c r="A95" s="112" t="s">
        <v>114</v>
      </c>
      <c r="B95" s="13" t="s">
        <v>9</v>
      </c>
      <c r="C95" s="13" t="s">
        <v>9</v>
      </c>
      <c r="D95" s="13" t="s">
        <v>156</v>
      </c>
      <c r="E95" s="13" t="s">
        <v>10</v>
      </c>
      <c r="F95" s="13" t="s">
        <v>11</v>
      </c>
      <c r="G95" s="14" t="n">
        <v>23177000</v>
      </c>
      <c r="H95" s="14" t="n">
        <v>22148000</v>
      </c>
      <c r="I95" s="14" t="n">
        <v>45325000</v>
      </c>
      <c r="J95" s="14" t="n">
        <v>29778000</v>
      </c>
      <c r="K95" s="14" t="n">
        <v>75103000</v>
      </c>
      <c r="L95" s="14" t="n">
        <v>17340000</v>
      </c>
      <c r="M95" s="37" t="n">
        <v>150891000</v>
      </c>
      <c r="N95" s="20" t="n">
        <f aca="false">SUM(N97)</f>
        <v>322.8</v>
      </c>
      <c r="O95" s="21" t="n">
        <f aca="false">SUM(O97)</f>
        <v>260.4</v>
      </c>
      <c r="P95" s="22" t="n">
        <f aca="false">SUM(P97)</f>
        <v>260.4</v>
      </c>
    </row>
    <row r="96" customFormat="false" ht="24.75" hidden="false" customHeight="true" outlineLevel="1" collapsed="false">
      <c r="A96" s="113" t="s">
        <v>115</v>
      </c>
      <c r="B96" s="24" t="s">
        <v>9</v>
      </c>
      <c r="C96" s="24" t="s">
        <v>9</v>
      </c>
      <c r="D96" s="24" t="s">
        <v>156</v>
      </c>
      <c r="E96" s="59" t="s">
        <v>116</v>
      </c>
      <c r="F96" s="24" t="s">
        <v>11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6" t="n">
        <v>14758800</v>
      </c>
      <c r="N96" s="34" t="n">
        <f aca="false">SUM(N97)</f>
        <v>322.8</v>
      </c>
      <c r="O96" s="35" t="n">
        <f aca="false">SUM(O97)</f>
        <v>260.4</v>
      </c>
      <c r="P96" s="31" t="n">
        <f aca="false">SUM(P97)</f>
        <v>260.4</v>
      </c>
    </row>
    <row r="97" customFormat="false" ht="24.75" hidden="false" customHeight="true" outlineLevel="2" collapsed="false">
      <c r="A97" s="113" t="s">
        <v>117</v>
      </c>
      <c r="B97" s="24" t="s">
        <v>9</v>
      </c>
      <c r="C97" s="24" t="s">
        <v>9</v>
      </c>
      <c r="D97" s="24" t="s">
        <v>156</v>
      </c>
      <c r="E97" s="59" t="s">
        <v>116</v>
      </c>
      <c r="F97" s="24" t="s">
        <v>118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6" t="n">
        <v>14113800</v>
      </c>
      <c r="N97" s="34" t="n">
        <v>322.8</v>
      </c>
      <c r="O97" s="35" t="n">
        <v>260.4</v>
      </c>
      <c r="P97" s="31" t="n">
        <v>260.4</v>
      </c>
    </row>
    <row r="98" customFormat="false" ht="24.75" hidden="false" customHeight="true" outlineLevel="2" collapsed="false">
      <c r="A98" s="112" t="s">
        <v>119</v>
      </c>
      <c r="B98" s="24"/>
      <c r="C98" s="13" t="s">
        <v>9</v>
      </c>
      <c r="D98" s="13" t="s">
        <v>157</v>
      </c>
      <c r="E98" s="114" t="s">
        <v>120</v>
      </c>
      <c r="F98" s="13" t="s">
        <v>121</v>
      </c>
      <c r="G98" s="14"/>
      <c r="H98" s="14"/>
      <c r="I98" s="14"/>
      <c r="J98" s="14"/>
      <c r="K98" s="14"/>
      <c r="L98" s="14"/>
      <c r="M98" s="37"/>
      <c r="N98" s="20" t="n">
        <f aca="false">SUM(N99+N101)</f>
        <v>58.2</v>
      </c>
      <c r="O98" s="21" t="n">
        <f aca="false">SUM(O99)</f>
        <v>38.8</v>
      </c>
      <c r="P98" s="22" t="n">
        <f aca="false">SUM(P99)</f>
        <v>38.8</v>
      </c>
    </row>
    <row r="99" customFormat="false" ht="24.75" hidden="false" customHeight="true" outlineLevel="2" collapsed="false">
      <c r="A99" s="112" t="s">
        <v>122</v>
      </c>
      <c r="B99" s="13"/>
      <c r="C99" s="13" t="s">
        <v>9</v>
      </c>
      <c r="D99" s="13" t="s">
        <v>157</v>
      </c>
      <c r="E99" s="114" t="s">
        <v>123</v>
      </c>
      <c r="F99" s="13" t="s">
        <v>124</v>
      </c>
      <c r="G99" s="14"/>
      <c r="H99" s="14"/>
      <c r="I99" s="14"/>
      <c r="J99" s="14"/>
      <c r="K99" s="14"/>
      <c r="L99" s="14"/>
      <c r="M99" s="37"/>
      <c r="N99" s="20" t="n">
        <f aca="false">SUM(N100)</f>
        <v>58.2</v>
      </c>
      <c r="O99" s="21" t="n">
        <v>38.8</v>
      </c>
      <c r="P99" s="22" t="n">
        <v>38.8</v>
      </c>
    </row>
    <row r="100" customFormat="false" ht="24.75" hidden="false" customHeight="true" outlineLevel="2" collapsed="false">
      <c r="A100" s="113" t="s">
        <v>125</v>
      </c>
      <c r="B100" s="24"/>
      <c r="C100" s="24" t="s">
        <v>9</v>
      </c>
      <c r="D100" s="24" t="s">
        <v>157</v>
      </c>
      <c r="E100" s="59" t="s">
        <v>123</v>
      </c>
      <c r="F100" s="24" t="s">
        <v>126</v>
      </c>
      <c r="G100" s="32"/>
      <c r="H100" s="32"/>
      <c r="I100" s="32"/>
      <c r="J100" s="32"/>
      <c r="K100" s="32"/>
      <c r="L100" s="32"/>
      <c r="M100" s="36"/>
      <c r="N100" s="34" t="n">
        <v>58.2</v>
      </c>
      <c r="O100" s="35" t="n">
        <v>29.1</v>
      </c>
      <c r="P100" s="31" t="n">
        <v>29.1</v>
      </c>
    </row>
    <row r="101" customFormat="false" ht="24.75" hidden="false" customHeight="true" outlineLevel="2" collapsed="false">
      <c r="A101" s="112" t="s">
        <v>122</v>
      </c>
      <c r="B101" s="24"/>
      <c r="C101" s="13" t="s">
        <v>9</v>
      </c>
      <c r="D101" s="13" t="s">
        <v>157</v>
      </c>
      <c r="E101" s="114" t="s">
        <v>85</v>
      </c>
      <c r="F101" s="13" t="s">
        <v>127</v>
      </c>
      <c r="G101" s="14"/>
      <c r="H101" s="14"/>
      <c r="I101" s="14"/>
      <c r="J101" s="14"/>
      <c r="K101" s="14"/>
      <c r="L101" s="14"/>
      <c r="M101" s="37"/>
      <c r="N101" s="20" t="n">
        <f aca="false">SUM(N102)</f>
        <v>0</v>
      </c>
      <c r="O101" s="21" t="n">
        <f aca="false">SUM(O102)</f>
        <v>0</v>
      </c>
      <c r="P101" s="22" t="n">
        <f aca="false">SUM(P102)</f>
        <v>0</v>
      </c>
    </row>
    <row r="102" customFormat="false" ht="24.75" hidden="false" customHeight="true" outlineLevel="2" collapsed="false">
      <c r="A102" s="113" t="s">
        <v>125</v>
      </c>
      <c r="B102" s="24"/>
      <c r="C102" s="24" t="s">
        <v>9</v>
      </c>
      <c r="D102" s="24" t="s">
        <v>157</v>
      </c>
      <c r="E102" s="59" t="s">
        <v>85</v>
      </c>
      <c r="F102" s="24" t="s">
        <v>128</v>
      </c>
      <c r="G102" s="32"/>
      <c r="H102" s="32"/>
      <c r="I102" s="32"/>
      <c r="J102" s="32"/>
      <c r="K102" s="32"/>
      <c r="L102" s="32"/>
      <c r="M102" s="36"/>
      <c r="N102" s="34" t="n">
        <v>0</v>
      </c>
      <c r="O102" s="35" t="n">
        <v>0</v>
      </c>
      <c r="P102" s="31" t="n">
        <v>0</v>
      </c>
    </row>
    <row r="103" customFormat="false" ht="24.75" hidden="false" customHeight="true" outlineLevel="2" collapsed="false">
      <c r="A103" s="112" t="s">
        <v>129</v>
      </c>
      <c r="B103" s="13"/>
      <c r="C103" s="13" t="s">
        <v>9</v>
      </c>
      <c r="D103" s="13" t="s">
        <v>158</v>
      </c>
      <c r="E103" s="114" t="s">
        <v>39</v>
      </c>
      <c r="F103" s="13" t="s">
        <v>11</v>
      </c>
      <c r="G103" s="14"/>
      <c r="H103" s="14"/>
      <c r="I103" s="14"/>
      <c r="J103" s="14"/>
      <c r="K103" s="14"/>
      <c r="L103" s="14"/>
      <c r="M103" s="37"/>
      <c r="N103" s="20" t="n">
        <f aca="false">SUM(N104)</f>
        <v>0</v>
      </c>
      <c r="O103" s="21" t="n">
        <f aca="false">SUM(O104)</f>
        <v>0</v>
      </c>
      <c r="P103" s="22" t="n">
        <f aca="false">SUM(P104)</f>
        <v>0</v>
      </c>
    </row>
    <row r="104" customFormat="false" ht="24.75" hidden="false" customHeight="true" outlineLevel="2" collapsed="false">
      <c r="A104" s="113" t="s">
        <v>130</v>
      </c>
      <c r="B104" s="24"/>
      <c r="C104" s="24" t="s">
        <v>9</v>
      </c>
      <c r="D104" s="24" t="s">
        <v>158</v>
      </c>
      <c r="E104" s="59" t="s">
        <v>131</v>
      </c>
      <c r="F104" s="24" t="s">
        <v>24</v>
      </c>
      <c r="G104" s="32"/>
      <c r="H104" s="32"/>
      <c r="I104" s="32"/>
      <c r="J104" s="32"/>
      <c r="K104" s="32"/>
      <c r="L104" s="32"/>
      <c r="M104" s="36"/>
      <c r="N104" s="34" t="n">
        <v>0</v>
      </c>
      <c r="O104" s="35" t="n">
        <v>0</v>
      </c>
      <c r="P104" s="31" t="n">
        <v>0</v>
      </c>
    </row>
    <row r="105" customFormat="false" ht="46.5" hidden="false" customHeight="true" outlineLevel="2" collapsed="false">
      <c r="A105" s="112" t="s">
        <v>132</v>
      </c>
      <c r="B105" s="115"/>
      <c r="C105" s="13" t="s">
        <v>9</v>
      </c>
      <c r="D105" s="13" t="s">
        <v>158</v>
      </c>
      <c r="E105" s="114" t="s">
        <v>133</v>
      </c>
      <c r="F105" s="116" t="s">
        <v>11</v>
      </c>
      <c r="G105" s="14"/>
      <c r="H105" s="14"/>
      <c r="I105" s="14"/>
      <c r="J105" s="14"/>
      <c r="K105" s="14"/>
      <c r="L105" s="14"/>
      <c r="M105" s="37"/>
      <c r="N105" s="20" t="n">
        <f aca="false">SUM(N106:N108)</f>
        <v>400</v>
      </c>
      <c r="O105" s="20" t="n">
        <f aca="false">SUM(O106:O108)</f>
        <v>400</v>
      </c>
      <c r="P105" s="117" t="n">
        <f aca="false">SUM(P106:P108)</f>
        <v>0</v>
      </c>
    </row>
    <row r="106" customFormat="false" ht="46.5" hidden="false" customHeight="true" outlineLevel="2" collapsed="false">
      <c r="A106" s="118" t="s">
        <v>132</v>
      </c>
      <c r="B106" s="119"/>
      <c r="C106" s="24" t="s">
        <v>9</v>
      </c>
      <c r="D106" s="24" t="s">
        <v>158</v>
      </c>
      <c r="E106" s="120" t="s">
        <v>133</v>
      </c>
      <c r="F106" s="121" t="s">
        <v>24</v>
      </c>
      <c r="G106" s="32"/>
      <c r="H106" s="32"/>
      <c r="I106" s="32"/>
      <c r="J106" s="32"/>
      <c r="K106" s="32"/>
      <c r="L106" s="32"/>
      <c r="M106" s="36"/>
      <c r="N106" s="34" t="n">
        <v>331.4</v>
      </c>
      <c r="O106" s="35" t="n">
        <v>330</v>
      </c>
      <c r="P106" s="31" t="n">
        <v>0</v>
      </c>
    </row>
    <row r="107" customFormat="false" ht="37.5" hidden="false" customHeight="true" outlineLevel="2" collapsed="false">
      <c r="A107" s="118" t="s">
        <v>132</v>
      </c>
      <c r="B107" s="119"/>
      <c r="C107" s="24" t="s">
        <v>9</v>
      </c>
      <c r="D107" s="24" t="s">
        <v>158</v>
      </c>
      <c r="E107" s="120" t="s">
        <v>133</v>
      </c>
      <c r="F107" s="121" t="s">
        <v>29</v>
      </c>
      <c r="G107" s="32"/>
      <c r="H107" s="32"/>
      <c r="I107" s="32"/>
      <c r="J107" s="32"/>
      <c r="K107" s="32"/>
      <c r="L107" s="32"/>
      <c r="M107" s="36"/>
      <c r="N107" s="34" t="n">
        <v>68.6</v>
      </c>
      <c r="O107" s="35" t="n">
        <v>70</v>
      </c>
      <c r="P107" s="31" t="n">
        <v>0</v>
      </c>
    </row>
    <row r="108" customFormat="false" ht="35.25" hidden="false" customHeight="true" outlineLevel="2" collapsed="false">
      <c r="A108" s="118" t="s">
        <v>132</v>
      </c>
      <c r="B108" s="119"/>
      <c r="C108" s="24" t="s">
        <v>9</v>
      </c>
      <c r="D108" s="24" t="s">
        <v>158</v>
      </c>
      <c r="E108" s="120" t="s">
        <v>133</v>
      </c>
      <c r="F108" s="121" t="s">
        <v>35</v>
      </c>
      <c r="G108" s="32"/>
      <c r="H108" s="32"/>
      <c r="I108" s="32"/>
      <c r="J108" s="32"/>
      <c r="K108" s="32"/>
      <c r="L108" s="32"/>
      <c r="M108" s="36"/>
      <c r="N108" s="34" t="n">
        <v>0</v>
      </c>
      <c r="O108" s="35" t="n">
        <v>0</v>
      </c>
      <c r="P108" s="31" t="n">
        <v>0</v>
      </c>
    </row>
    <row r="109" customFormat="false" ht="27.75" hidden="false" customHeight="true" outlineLevel="0" collapsed="false">
      <c r="A109" s="122"/>
      <c r="B109" s="122"/>
      <c r="C109" s="122"/>
      <c r="D109" s="122"/>
      <c r="E109" s="122"/>
      <c r="F109" s="122"/>
      <c r="G109" s="32" t="n">
        <v>63861200</v>
      </c>
      <c r="H109" s="32" t="n">
        <v>68675600</v>
      </c>
      <c r="I109" s="32" t="n">
        <v>132536800</v>
      </c>
      <c r="J109" s="32" t="n">
        <v>66277600</v>
      </c>
      <c r="K109" s="32" t="n">
        <v>198814400</v>
      </c>
      <c r="L109" s="32" t="n">
        <v>19035200</v>
      </c>
      <c r="M109" s="33" t="n">
        <v>775923000</v>
      </c>
      <c r="N109" s="16" t="n">
        <f aca="false">SUM(N6+N31+N37+N44+N60+N73+N75+N95+N98+N103++N105)</f>
        <v>27893.82</v>
      </c>
      <c r="O109" s="17" t="n">
        <f aca="false">SUM(O6+O31+O37+O44+O60+O73+O75+O95+O98+O103++O105)</f>
        <v>18083.25</v>
      </c>
      <c r="P109" s="18" t="n">
        <f aca="false">SUM(P6+P31+P37+P44+P60+P73+P75+P95+P98+P103++P105)</f>
        <v>18108.35</v>
      </c>
    </row>
    <row r="110" customFormat="false" ht="12.75" hidden="false" customHeight="false" outlineLevel="0" collapsed="false">
      <c r="A110" s="123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O110" s="125"/>
      <c r="P110" s="125"/>
    </row>
    <row r="111" customFormat="false" ht="12.75" hidden="false" customHeight="tru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5"/>
      <c r="P111" s="125"/>
    </row>
    <row r="112" customFormat="false" ht="12.75" hidden="false" customHeight="false" outlineLevel="0" collapsed="false">
      <c r="A112" s="0"/>
      <c r="O112" s="125"/>
      <c r="P112" s="125"/>
    </row>
    <row r="113" customFormat="false" ht="12.75" hidden="false" customHeight="false" outlineLevel="0" collapsed="false">
      <c r="O113" s="125"/>
      <c r="P113" s="125"/>
    </row>
    <row r="114" customFormat="false" ht="12.75" hidden="false" customHeight="false" outlineLevel="0" collapsed="false">
      <c r="O114" s="125"/>
      <c r="P114" s="125"/>
    </row>
    <row r="115" customFormat="false" ht="12.75" hidden="false" customHeight="tru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</row>
    <row r="116" customFormat="false" ht="12.75" hidden="false" customHeight="false" outlineLevel="0" collapsed="false">
      <c r="O116" s="125"/>
      <c r="P116" s="125"/>
    </row>
    <row r="117" customFormat="false" ht="12.75" hidden="false" customHeight="false" outlineLevel="0" collapsed="false">
      <c r="O117" s="125"/>
      <c r="P117" s="125"/>
    </row>
    <row r="118" customFormat="false" ht="12.75" hidden="false" customHeight="false" outlineLevel="0" collapsed="false">
      <c r="O118" s="125"/>
      <c r="P118" s="125"/>
    </row>
    <row r="119" customFormat="false" ht="12.75" hidden="false" customHeight="false" outlineLevel="0" collapsed="false">
      <c r="O119" s="125"/>
      <c r="P119" s="125"/>
    </row>
    <row r="120" customFormat="false" ht="12.75" hidden="false" customHeight="false" outlineLevel="0" collapsed="false">
      <c r="O120" s="125"/>
      <c r="P120" s="125"/>
    </row>
    <row r="121" customFormat="false" ht="12.75" hidden="false" customHeight="false" outlineLevel="0" collapsed="false">
      <c r="O121" s="125"/>
      <c r="P121" s="125"/>
    </row>
    <row r="122" customFormat="false" ht="12.75" hidden="false" customHeight="false" outlineLevel="0" collapsed="false">
      <c r="O122" s="125"/>
      <c r="P122" s="125"/>
    </row>
    <row r="123" customFormat="false" ht="12.75" hidden="false" customHeight="false" outlineLevel="0" collapsed="false">
      <c r="O123" s="125"/>
      <c r="P123" s="125"/>
    </row>
    <row r="124" customFormat="false" ht="12.75" hidden="false" customHeight="false" outlineLevel="0" collapsed="false">
      <c r="O124" s="125"/>
      <c r="P124" s="125"/>
    </row>
    <row r="125" customFormat="false" ht="12.75" hidden="false" customHeight="false" outlineLevel="0" collapsed="false">
      <c r="O125" s="125"/>
      <c r="P125" s="125"/>
    </row>
    <row r="126" customFormat="false" ht="12.75" hidden="false" customHeight="false" outlineLevel="0" collapsed="false">
      <c r="O126" s="125"/>
      <c r="P126" s="125"/>
    </row>
    <row r="127" customFormat="false" ht="12.75" hidden="false" customHeight="false" outlineLevel="0" collapsed="false">
      <c r="O127" s="125"/>
      <c r="P127" s="125"/>
    </row>
    <row r="128" customFormat="false" ht="12.75" hidden="false" customHeight="false" outlineLevel="0" collapsed="false">
      <c r="O128" s="125"/>
      <c r="P128" s="125"/>
    </row>
    <row r="129" customFormat="false" ht="12.75" hidden="false" customHeight="false" outlineLevel="0" collapsed="false">
      <c r="O129" s="125"/>
      <c r="P129" s="125"/>
    </row>
    <row r="130" customFormat="false" ht="12.75" hidden="false" customHeight="false" outlineLevel="0" collapsed="false">
      <c r="O130" s="125"/>
      <c r="P130" s="125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125"/>
      <c r="P131" s="125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125"/>
      <c r="P132" s="125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125"/>
      <c r="P133" s="125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125"/>
      <c r="P134" s="125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125"/>
      <c r="P135" s="125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125"/>
      <c r="P136" s="125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125"/>
      <c r="P137" s="125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125"/>
      <c r="P138" s="125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125"/>
      <c r="P139" s="125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125"/>
      <c r="P140" s="125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125"/>
      <c r="P141" s="125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125"/>
      <c r="P142" s="125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125"/>
      <c r="P143" s="125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125"/>
      <c r="P144" s="125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125"/>
      <c r="P145" s="125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125"/>
      <c r="P146" s="125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125"/>
      <c r="P147" s="125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125"/>
      <c r="P148" s="125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125"/>
      <c r="P149" s="125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125"/>
      <c r="P150" s="125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125"/>
      <c r="P151" s="125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125"/>
      <c r="P152" s="125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125"/>
      <c r="P153" s="125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125"/>
      <c r="P154" s="125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125"/>
      <c r="P155" s="125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125"/>
      <c r="P156" s="125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125"/>
      <c r="P157" s="125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125"/>
      <c r="P158" s="125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125"/>
      <c r="P159" s="125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125"/>
      <c r="P160" s="125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125"/>
      <c r="P161" s="125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125"/>
      <c r="P162" s="125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125"/>
      <c r="P163" s="125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125"/>
      <c r="P164" s="125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125"/>
      <c r="P165" s="125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125"/>
      <c r="P166" s="125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125"/>
      <c r="P167" s="125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125"/>
      <c r="P168" s="125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125"/>
      <c r="P169" s="125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125"/>
      <c r="P170" s="125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125"/>
      <c r="P171" s="125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125"/>
      <c r="P172" s="125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125"/>
      <c r="P173" s="125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125"/>
      <c r="P174" s="125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125"/>
      <c r="P175" s="125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125"/>
      <c r="P176" s="125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125"/>
      <c r="P177" s="125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125"/>
      <c r="P178" s="125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125"/>
      <c r="P179" s="125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125"/>
      <c r="P180" s="125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125"/>
      <c r="P181" s="125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125"/>
      <c r="P182" s="125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125"/>
      <c r="P183" s="125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125"/>
      <c r="P184" s="125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125"/>
      <c r="P185" s="125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125"/>
      <c r="P186" s="125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125"/>
      <c r="P187" s="125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125"/>
      <c r="P188" s="125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125"/>
      <c r="P189" s="125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125"/>
      <c r="P190" s="125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125"/>
      <c r="P191" s="125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125"/>
      <c r="P192" s="125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125"/>
      <c r="P193" s="125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125"/>
      <c r="P194" s="125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125"/>
      <c r="P195" s="125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125"/>
      <c r="P196" s="125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125"/>
      <c r="P197" s="125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125"/>
      <c r="P198" s="125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125"/>
      <c r="P199" s="125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125"/>
      <c r="P200" s="125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125"/>
      <c r="P201" s="125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125"/>
      <c r="P202" s="125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125"/>
      <c r="P203" s="125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125"/>
      <c r="P204" s="125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125"/>
      <c r="P205" s="125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125"/>
      <c r="P206" s="125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125"/>
      <c r="P207" s="125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125"/>
      <c r="P208" s="125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125"/>
      <c r="P209" s="125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125"/>
      <c r="P210" s="125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125"/>
      <c r="P211" s="125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125"/>
      <c r="P212" s="125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125"/>
      <c r="P213" s="125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125"/>
      <c r="P214" s="125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125"/>
      <c r="P215" s="125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125"/>
      <c r="P216" s="125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125"/>
      <c r="P217" s="125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125"/>
      <c r="P218" s="125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125"/>
      <c r="P219" s="125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125"/>
      <c r="P220" s="125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125"/>
      <c r="P221" s="125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125"/>
      <c r="P222" s="125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125"/>
      <c r="P223" s="125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125"/>
      <c r="P224" s="125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125"/>
      <c r="P225" s="125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125"/>
      <c r="P226" s="125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125"/>
      <c r="P227" s="125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125"/>
      <c r="P228" s="125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125"/>
      <c r="P229" s="125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125"/>
      <c r="P230" s="125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125"/>
      <c r="P231" s="125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125"/>
      <c r="P232" s="125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125"/>
      <c r="P233" s="125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125"/>
      <c r="P234" s="125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125"/>
      <c r="P235" s="125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125"/>
      <c r="P236" s="125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125"/>
      <c r="P237" s="125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125"/>
      <c r="P238" s="125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125"/>
      <c r="P239" s="125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125"/>
      <c r="P240" s="125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125"/>
      <c r="P241" s="125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125"/>
      <c r="P242" s="125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125"/>
      <c r="P243" s="125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125"/>
      <c r="P244" s="125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125"/>
      <c r="P245" s="125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125"/>
      <c r="P246" s="125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125"/>
      <c r="P247" s="125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125"/>
      <c r="P248" s="125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125"/>
      <c r="P249" s="125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125"/>
      <c r="P250" s="125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125"/>
      <c r="P251" s="125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125"/>
      <c r="P252" s="125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125"/>
      <c r="P253" s="125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125"/>
      <c r="P254" s="125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125"/>
      <c r="P255" s="125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125"/>
      <c r="P256" s="125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125"/>
      <c r="P257" s="125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125"/>
      <c r="P258" s="125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125"/>
      <c r="P259" s="125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125"/>
      <c r="P260" s="125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125"/>
      <c r="P261" s="125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125"/>
      <c r="P262" s="125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125"/>
      <c r="P263" s="125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125"/>
      <c r="P264" s="125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125"/>
      <c r="P265" s="125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125"/>
      <c r="P266" s="125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125"/>
      <c r="P267" s="125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125"/>
      <c r="P268" s="125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125"/>
      <c r="P269" s="125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125"/>
      <c r="P270" s="125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125"/>
      <c r="P271" s="125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125"/>
      <c r="P272" s="125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125"/>
      <c r="P273" s="125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125"/>
      <c r="P274" s="125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125"/>
      <c r="P275" s="125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125"/>
      <c r="P276" s="125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125"/>
      <c r="P277" s="125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125"/>
      <c r="P278" s="125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125"/>
      <c r="P279" s="125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125"/>
      <c r="P280" s="125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125"/>
      <c r="P281" s="125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125"/>
      <c r="P282" s="125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125"/>
      <c r="P283" s="125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125"/>
      <c r="P284" s="125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125"/>
      <c r="P285" s="125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125"/>
      <c r="P286" s="125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125"/>
      <c r="P287" s="125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125"/>
      <c r="P288" s="125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125"/>
      <c r="P289" s="125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125"/>
      <c r="P290" s="125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125"/>
      <c r="P291" s="125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125"/>
      <c r="P292" s="12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125"/>
      <c r="P293" s="125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125"/>
      <c r="P294" s="125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125"/>
      <c r="P295" s="125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125"/>
      <c r="P296" s="125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125"/>
      <c r="P297" s="125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125"/>
      <c r="P298" s="125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125"/>
      <c r="P299" s="125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125"/>
      <c r="P300" s="125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125"/>
      <c r="P301" s="125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125"/>
      <c r="P302" s="125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125"/>
      <c r="P303" s="125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125"/>
      <c r="P304" s="125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125"/>
      <c r="P305" s="125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125"/>
      <c r="P306" s="125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125"/>
      <c r="P307" s="125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125"/>
      <c r="P308" s="125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125"/>
      <c r="P309" s="125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125"/>
      <c r="P310" s="125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125"/>
      <c r="P311" s="125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125"/>
      <c r="P312" s="125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125"/>
      <c r="P313" s="125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125"/>
      <c r="P314" s="125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125"/>
      <c r="P315" s="125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125"/>
      <c r="P316" s="125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125"/>
      <c r="P317" s="125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125"/>
      <c r="P318" s="125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125"/>
      <c r="P319" s="125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125"/>
      <c r="P320" s="125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125"/>
      <c r="P321" s="125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125"/>
      <c r="P322" s="125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125"/>
      <c r="P323" s="125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125"/>
      <c r="P324" s="125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125"/>
      <c r="P325" s="125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125"/>
      <c r="P326" s="125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125"/>
      <c r="P327" s="125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125"/>
      <c r="P328" s="125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125"/>
      <c r="P329" s="125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125"/>
      <c r="P330" s="125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125"/>
      <c r="P331" s="125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125"/>
      <c r="P332" s="125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125"/>
      <c r="P333" s="125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125"/>
      <c r="P334" s="125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125"/>
      <c r="P335" s="125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125"/>
      <c r="P336" s="125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125"/>
      <c r="P337" s="125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125"/>
      <c r="P338" s="125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125"/>
      <c r="P339" s="125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125"/>
      <c r="P340" s="125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125"/>
      <c r="P341" s="125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125"/>
      <c r="P342" s="125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125"/>
      <c r="P343" s="125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125"/>
      <c r="P344" s="125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125"/>
      <c r="P345" s="125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125"/>
      <c r="P346" s="125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125"/>
      <c r="P347" s="125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125"/>
      <c r="P348" s="125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125"/>
      <c r="P349" s="125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125"/>
      <c r="P350" s="125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125"/>
      <c r="P351" s="125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125"/>
      <c r="P352" s="125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125"/>
      <c r="P353" s="125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125"/>
      <c r="P354" s="125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125"/>
      <c r="P355" s="125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125"/>
      <c r="P356" s="125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125"/>
      <c r="P357" s="125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125"/>
      <c r="P358" s="125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125"/>
      <c r="P359" s="125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125"/>
      <c r="P360" s="125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125"/>
      <c r="P361" s="125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125"/>
      <c r="P362" s="125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125"/>
      <c r="P363" s="125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125"/>
      <c r="P364" s="125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125"/>
      <c r="P365" s="125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125"/>
      <c r="P366" s="125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125"/>
      <c r="P367" s="125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125"/>
      <c r="P368" s="125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125"/>
      <c r="P369" s="125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125"/>
      <c r="P370" s="125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125"/>
      <c r="P371" s="125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125"/>
      <c r="P372" s="125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125"/>
      <c r="P373" s="125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125"/>
      <c r="P374" s="125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125"/>
      <c r="P375" s="125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125"/>
      <c r="P376" s="125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125"/>
      <c r="P377" s="125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125"/>
      <c r="P378" s="125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125"/>
      <c r="P379" s="125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125"/>
      <c r="P380" s="125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125"/>
      <c r="P381" s="125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125"/>
      <c r="P382" s="125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125"/>
      <c r="P383" s="125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125"/>
      <c r="P384" s="125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125"/>
      <c r="P385" s="125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125"/>
      <c r="P386" s="125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125"/>
      <c r="P387" s="125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125"/>
      <c r="P388" s="125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125"/>
      <c r="P389" s="125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125"/>
      <c r="P390" s="125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125"/>
      <c r="P391" s="125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125"/>
      <c r="P392" s="125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125"/>
      <c r="P393" s="125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125"/>
      <c r="P394" s="125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125"/>
      <c r="P395" s="125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125"/>
      <c r="P396" s="125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125"/>
      <c r="P397" s="125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125"/>
      <c r="P398" s="125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125"/>
      <c r="P399" s="125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125"/>
      <c r="P400" s="125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125"/>
      <c r="P401" s="125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125"/>
      <c r="P402" s="125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125"/>
      <c r="P403" s="125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125"/>
      <c r="P404" s="125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125"/>
      <c r="P405" s="125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125"/>
      <c r="P406" s="125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125"/>
      <c r="P407" s="125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125"/>
      <c r="P408" s="125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125"/>
      <c r="P409" s="125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125"/>
      <c r="P410" s="125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125"/>
      <c r="P411" s="125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125"/>
      <c r="P412" s="125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125"/>
      <c r="P413" s="125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125"/>
      <c r="P414" s="125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125"/>
      <c r="P415" s="125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125"/>
      <c r="P416" s="125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125"/>
      <c r="P417" s="125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125"/>
      <c r="P418" s="125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125"/>
      <c r="P419" s="125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125"/>
      <c r="P420" s="125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125"/>
      <c r="P421" s="125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125"/>
      <c r="P422" s="125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125"/>
      <c r="P423" s="125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125"/>
      <c r="P424" s="125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125"/>
      <c r="P425" s="125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125"/>
      <c r="P426" s="125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125"/>
      <c r="P427" s="125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125"/>
      <c r="P428" s="125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125"/>
      <c r="P429" s="125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125"/>
      <c r="P430" s="125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125"/>
      <c r="P431" s="125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125"/>
      <c r="P432" s="125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125"/>
      <c r="P433" s="125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125"/>
      <c r="P434" s="125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125"/>
      <c r="P435" s="125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125"/>
      <c r="P436" s="125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125"/>
      <c r="P437" s="125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125"/>
      <c r="P438" s="125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125"/>
      <c r="P439" s="125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125"/>
      <c r="P440" s="125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125"/>
      <c r="P441" s="125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125"/>
      <c r="P442" s="125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125"/>
      <c r="P443" s="125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125"/>
      <c r="P444" s="125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125"/>
      <c r="P445" s="125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125"/>
      <c r="P446" s="125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125"/>
      <c r="P447" s="125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125"/>
      <c r="P448" s="125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125"/>
      <c r="P449" s="125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125"/>
      <c r="P450" s="125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125"/>
      <c r="P451" s="125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125"/>
      <c r="P452" s="125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125"/>
      <c r="P453" s="125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125"/>
      <c r="P454" s="125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125"/>
      <c r="P455" s="125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125"/>
      <c r="P456" s="125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125"/>
      <c r="P457" s="125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125"/>
      <c r="P458" s="125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125"/>
      <c r="P459" s="125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125"/>
      <c r="P460" s="125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125"/>
      <c r="P461" s="125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125"/>
      <c r="P462" s="125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125"/>
      <c r="P463" s="125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125"/>
      <c r="P464" s="125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125"/>
      <c r="P465" s="125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125"/>
      <c r="P466" s="125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125"/>
      <c r="P467" s="125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125"/>
      <c r="P468" s="125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125"/>
      <c r="P469" s="125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125"/>
      <c r="P470" s="125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125"/>
      <c r="P471" s="125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125"/>
      <c r="P472" s="125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125"/>
      <c r="P473" s="125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125"/>
      <c r="P474" s="125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125"/>
      <c r="P475" s="125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125"/>
      <c r="P476" s="125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125"/>
      <c r="P477" s="125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125"/>
      <c r="P478" s="125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125"/>
      <c r="P479" s="125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125"/>
      <c r="P480" s="125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125"/>
      <c r="P481" s="125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125"/>
      <c r="P482" s="125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125"/>
      <c r="P483" s="125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125"/>
      <c r="P484" s="125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125"/>
      <c r="P485" s="125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125"/>
      <c r="P486" s="125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125"/>
      <c r="P487" s="125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125"/>
      <c r="P488" s="125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125"/>
      <c r="P489" s="125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125"/>
      <c r="P490" s="125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125"/>
      <c r="P491" s="125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125"/>
      <c r="P492" s="125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125"/>
      <c r="P493" s="125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125"/>
      <c r="P494" s="125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125"/>
      <c r="P495" s="125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125"/>
      <c r="P496" s="125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125"/>
      <c r="P497" s="125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125"/>
      <c r="P498" s="125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125"/>
      <c r="P499" s="125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125"/>
      <c r="P500" s="125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125"/>
      <c r="P501" s="125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125"/>
      <c r="P502" s="125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125"/>
      <c r="P503" s="125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125"/>
      <c r="P504" s="125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125"/>
      <c r="P505" s="125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125"/>
      <c r="P506" s="125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125"/>
      <c r="P507" s="125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125"/>
      <c r="P508" s="125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125"/>
      <c r="P509" s="125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125"/>
      <c r="P510" s="125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125"/>
      <c r="P511" s="125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125"/>
      <c r="P512" s="125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125"/>
      <c r="P513" s="125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125"/>
      <c r="P514" s="125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125"/>
      <c r="P515" s="125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125"/>
      <c r="P516" s="125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125"/>
      <c r="P517" s="125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125"/>
      <c r="P518" s="125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125"/>
      <c r="P519" s="125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125"/>
      <c r="P520" s="125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125"/>
      <c r="P521" s="125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125"/>
      <c r="P522" s="125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125"/>
      <c r="P523" s="125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125"/>
      <c r="P524" s="125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125"/>
      <c r="P525" s="125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125"/>
      <c r="P526" s="125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125"/>
      <c r="P527" s="125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125"/>
      <c r="P528" s="125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125"/>
      <c r="P529" s="125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125"/>
      <c r="P530" s="125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125"/>
      <c r="P531" s="125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125"/>
      <c r="P532" s="125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125"/>
      <c r="P533" s="125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125"/>
      <c r="P534" s="125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125"/>
      <c r="P535" s="125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125"/>
      <c r="P536" s="125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125"/>
      <c r="P537" s="125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125"/>
      <c r="P538" s="125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125"/>
      <c r="P539" s="125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125"/>
      <c r="P540" s="125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125"/>
      <c r="P541" s="125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125"/>
      <c r="P542" s="125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125"/>
      <c r="P543" s="125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125"/>
      <c r="P544" s="125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125"/>
      <c r="P545" s="125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125"/>
      <c r="P546" s="125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125"/>
      <c r="P547" s="125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125"/>
      <c r="P548" s="125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125"/>
      <c r="P549" s="125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125"/>
      <c r="P550" s="125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125"/>
      <c r="P551" s="125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125"/>
      <c r="P552" s="125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125"/>
      <c r="P553" s="125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125"/>
      <c r="P554" s="125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125"/>
      <c r="P555" s="125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125"/>
      <c r="P556" s="125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125"/>
      <c r="P557" s="125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125"/>
      <c r="P558" s="125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125"/>
      <c r="P559" s="125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125"/>
      <c r="P560" s="125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125"/>
      <c r="P561" s="125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125"/>
      <c r="P562" s="125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125"/>
      <c r="P563" s="125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125"/>
      <c r="P564" s="125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125"/>
      <c r="P565" s="125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125"/>
      <c r="P566" s="125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125"/>
      <c r="P567" s="125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125"/>
      <c r="P568" s="125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125"/>
      <c r="P569" s="125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125"/>
      <c r="P570" s="125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125"/>
      <c r="P571" s="125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125"/>
      <c r="P572" s="125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125"/>
      <c r="P573" s="125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125"/>
      <c r="P574" s="125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125"/>
      <c r="P575" s="125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125"/>
      <c r="P576" s="125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125"/>
      <c r="P577" s="125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125"/>
      <c r="P578" s="125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125"/>
      <c r="P579" s="125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125"/>
      <c r="P580" s="125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125"/>
      <c r="P581" s="125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125"/>
      <c r="P582" s="125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125"/>
      <c r="P583" s="125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125"/>
      <c r="P584" s="125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125"/>
      <c r="P585" s="125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125"/>
      <c r="P586" s="125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125"/>
      <c r="P587" s="125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125"/>
      <c r="P588" s="125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125"/>
      <c r="P589" s="125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125"/>
      <c r="P590" s="125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125"/>
      <c r="P591" s="125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125"/>
      <c r="P592" s="125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125"/>
      <c r="P593" s="125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125"/>
      <c r="P594" s="125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125"/>
      <c r="P595" s="125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125"/>
      <c r="P596" s="125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125"/>
      <c r="P597" s="125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125"/>
      <c r="P598" s="125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125"/>
      <c r="P599" s="125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125"/>
      <c r="P600" s="125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125"/>
      <c r="P601" s="125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125"/>
      <c r="P602" s="125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125"/>
      <c r="P603" s="125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125"/>
      <c r="P604" s="125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125"/>
      <c r="P605" s="125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125"/>
      <c r="P606" s="125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125"/>
      <c r="P607" s="125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125"/>
      <c r="P608" s="125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125"/>
      <c r="P609" s="125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125"/>
      <c r="P610" s="125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125"/>
      <c r="P611" s="125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125"/>
      <c r="P612" s="125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125"/>
      <c r="P613" s="125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125"/>
      <c r="P614" s="125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125"/>
      <c r="P615" s="125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125"/>
      <c r="P616" s="125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125"/>
      <c r="P617" s="125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125"/>
      <c r="P618" s="125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125"/>
      <c r="P619" s="125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125"/>
      <c r="P620" s="125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125"/>
      <c r="P621" s="125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125"/>
      <c r="P622" s="125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125"/>
      <c r="P623" s="125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125"/>
      <c r="P624" s="125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125"/>
      <c r="P625" s="125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125"/>
      <c r="P626" s="125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125"/>
      <c r="P627" s="125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125"/>
      <c r="P628" s="125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125"/>
      <c r="P629" s="125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125"/>
      <c r="P630" s="125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125"/>
      <c r="P631" s="125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125"/>
      <c r="P632" s="125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125"/>
      <c r="P633" s="125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125"/>
      <c r="P634" s="125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125"/>
      <c r="P635" s="125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125"/>
      <c r="P636" s="125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125"/>
      <c r="P637" s="125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125"/>
      <c r="P638" s="125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125"/>
      <c r="P639" s="125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125"/>
      <c r="P640" s="125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125"/>
      <c r="P641" s="125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125"/>
      <c r="P642" s="125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125"/>
      <c r="P643" s="125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125"/>
      <c r="P644" s="125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125"/>
      <c r="P645" s="125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125"/>
      <c r="P646" s="125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125"/>
      <c r="P647" s="125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125"/>
      <c r="P648" s="125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125"/>
      <c r="P649" s="125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125"/>
      <c r="P650" s="125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125"/>
      <c r="P651" s="125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125"/>
      <c r="P652" s="125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125"/>
      <c r="P653" s="125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125"/>
      <c r="P654" s="125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125"/>
      <c r="P655" s="125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125"/>
      <c r="P656" s="125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125"/>
      <c r="P657" s="125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125"/>
      <c r="P658" s="125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125"/>
      <c r="P659" s="125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125"/>
      <c r="P660" s="125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125"/>
      <c r="P661" s="125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125"/>
      <c r="P662" s="125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125"/>
      <c r="P663" s="125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125"/>
      <c r="P664" s="125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125"/>
      <c r="P665" s="125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125"/>
      <c r="P666" s="125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125"/>
      <c r="P667" s="125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125"/>
      <c r="P668" s="125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125"/>
      <c r="P669" s="125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125"/>
      <c r="P670" s="125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125"/>
      <c r="P671" s="125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125"/>
      <c r="P672" s="125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125"/>
      <c r="P673" s="125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125"/>
      <c r="P674" s="125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125"/>
      <c r="P675" s="125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125"/>
      <c r="P676" s="125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125"/>
      <c r="P677" s="125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125"/>
      <c r="P678" s="125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125"/>
      <c r="P679" s="125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125"/>
      <c r="P680" s="125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125"/>
      <c r="P681" s="125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125"/>
      <c r="P682" s="125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125"/>
      <c r="P683" s="125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125"/>
      <c r="P684" s="125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125"/>
      <c r="P685" s="125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125"/>
      <c r="P686" s="125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125"/>
      <c r="P687" s="125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125"/>
      <c r="P688" s="125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125"/>
      <c r="P689" s="125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125"/>
      <c r="P690" s="125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125"/>
      <c r="P691" s="125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125"/>
      <c r="P692" s="125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125"/>
      <c r="P693" s="125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125"/>
      <c r="P694" s="125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125"/>
      <c r="P695" s="125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125"/>
      <c r="P696" s="125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125"/>
      <c r="P697" s="125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125"/>
      <c r="P698" s="125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125"/>
      <c r="P699" s="125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125"/>
      <c r="P700" s="125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125"/>
      <c r="P701" s="125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125"/>
      <c r="P702" s="125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125"/>
      <c r="P703" s="125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125"/>
      <c r="P704" s="125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125"/>
      <c r="P705" s="125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125"/>
      <c r="P706" s="125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125"/>
      <c r="P707" s="125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125"/>
      <c r="P708" s="125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125"/>
      <c r="P709" s="125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125"/>
      <c r="P710" s="125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125"/>
      <c r="P711" s="125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125"/>
      <c r="P712" s="125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125"/>
      <c r="P713" s="125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125"/>
      <c r="P714" s="125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125"/>
      <c r="P715" s="125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125"/>
      <c r="P716" s="125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125"/>
      <c r="P717" s="125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125"/>
      <c r="P718" s="125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125"/>
      <c r="P719" s="125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125"/>
      <c r="P720" s="125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125"/>
      <c r="P721" s="125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125"/>
      <c r="P722" s="125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125"/>
      <c r="P723" s="125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125"/>
      <c r="P724" s="125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125"/>
      <c r="P725" s="125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125"/>
      <c r="P726" s="125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125"/>
      <c r="P727" s="125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125"/>
      <c r="P728" s="125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125"/>
      <c r="P729" s="125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125"/>
      <c r="P730" s="125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125"/>
      <c r="P731" s="125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125"/>
      <c r="P732" s="125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125"/>
      <c r="P733" s="125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125"/>
      <c r="P734" s="125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125"/>
      <c r="P735" s="125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125"/>
      <c r="P736" s="125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125"/>
      <c r="P737" s="125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125"/>
      <c r="P738" s="125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125"/>
      <c r="P739" s="125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125"/>
      <c r="P740" s="125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125"/>
      <c r="P741" s="125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125"/>
      <c r="P742" s="125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125"/>
      <c r="P743" s="125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125"/>
      <c r="P744" s="125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125"/>
      <c r="P745" s="125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125"/>
      <c r="P746" s="125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125"/>
      <c r="P747" s="125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125"/>
      <c r="P748" s="125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125"/>
      <c r="P749" s="125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125"/>
      <c r="P750" s="125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125"/>
      <c r="P751" s="125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125"/>
      <c r="P752" s="125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125"/>
      <c r="P753" s="125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125"/>
      <c r="P754" s="125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125"/>
      <c r="P755" s="125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125"/>
      <c r="P756" s="125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125"/>
      <c r="P757" s="125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125"/>
      <c r="P758" s="125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125"/>
      <c r="P759" s="125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125"/>
      <c r="P760" s="125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125"/>
      <c r="P761" s="125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125"/>
      <c r="P762" s="125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125"/>
      <c r="P763" s="125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125"/>
      <c r="P764" s="125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125"/>
      <c r="P765" s="125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125"/>
      <c r="P766" s="125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125"/>
      <c r="P767" s="125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125"/>
      <c r="P768" s="125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125"/>
      <c r="P769" s="125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125"/>
      <c r="P770" s="125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125"/>
      <c r="P771" s="125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125"/>
      <c r="P772" s="125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125"/>
      <c r="P773" s="125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125"/>
      <c r="P774" s="125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125"/>
      <c r="P775" s="125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125"/>
      <c r="P776" s="125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125"/>
      <c r="P777" s="125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125"/>
      <c r="P778" s="125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125"/>
      <c r="P779" s="125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125"/>
      <c r="P780" s="125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125"/>
      <c r="P781" s="125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125"/>
      <c r="P782" s="125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125"/>
      <c r="P783" s="125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125"/>
      <c r="P784" s="125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125"/>
      <c r="P785" s="125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125"/>
      <c r="P786" s="125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125"/>
      <c r="P787" s="125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125"/>
      <c r="P788" s="125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125"/>
      <c r="P789" s="125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125"/>
      <c r="P790" s="125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125"/>
      <c r="P791" s="125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125"/>
      <c r="P792" s="125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125"/>
      <c r="P793" s="125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125"/>
      <c r="P794" s="125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125"/>
      <c r="P795" s="125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125"/>
      <c r="P796" s="125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125"/>
      <c r="P797" s="125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125"/>
      <c r="P798" s="125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125"/>
      <c r="P799" s="125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125"/>
      <c r="P800" s="125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125"/>
      <c r="P801" s="125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125"/>
      <c r="P802" s="125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125"/>
      <c r="P803" s="125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125"/>
      <c r="P804" s="125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125"/>
      <c r="P805" s="125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125"/>
      <c r="P806" s="125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125"/>
      <c r="P807" s="125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125"/>
      <c r="P808" s="125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125"/>
      <c r="P809" s="125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125"/>
      <c r="P810" s="125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125"/>
      <c r="P811" s="125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125"/>
      <c r="P812" s="125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125"/>
      <c r="P813" s="125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125"/>
      <c r="P814" s="125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125"/>
      <c r="P815" s="125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125"/>
      <c r="P816" s="125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125"/>
      <c r="P817" s="125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125"/>
      <c r="P818" s="125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125"/>
      <c r="P819" s="125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125"/>
      <c r="P820" s="125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125"/>
      <c r="P821" s="125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125"/>
      <c r="P822" s="125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125"/>
      <c r="P823" s="125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125"/>
      <c r="P824" s="125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125"/>
      <c r="P825" s="125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125"/>
      <c r="P826" s="125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125"/>
      <c r="P827" s="125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125"/>
      <c r="P828" s="125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125"/>
      <c r="P829" s="125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125"/>
      <c r="P830" s="125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125"/>
      <c r="P831" s="125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125"/>
      <c r="P832" s="125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125"/>
      <c r="P833" s="125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125"/>
      <c r="P834" s="125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125"/>
      <c r="P835" s="125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125"/>
      <c r="P836" s="125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125"/>
      <c r="P837" s="125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125"/>
      <c r="P838" s="125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125"/>
      <c r="P839" s="125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125"/>
      <c r="P840" s="125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125"/>
      <c r="P841" s="125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125"/>
      <c r="P842" s="125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125"/>
      <c r="P843" s="125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125"/>
      <c r="P844" s="125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125"/>
      <c r="P845" s="125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125"/>
      <c r="P846" s="125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125"/>
      <c r="P847" s="125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125"/>
      <c r="P848" s="125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125"/>
      <c r="P849" s="125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125"/>
      <c r="P850" s="125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125"/>
      <c r="P851" s="125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125"/>
      <c r="P852" s="125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125"/>
      <c r="P853" s="125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125"/>
      <c r="P854" s="125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125"/>
      <c r="P855" s="125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125"/>
      <c r="P856" s="125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125"/>
      <c r="P857" s="125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125"/>
      <c r="P858" s="125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125"/>
      <c r="P859" s="125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125"/>
      <c r="P860" s="125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125"/>
      <c r="P861" s="125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125"/>
      <c r="P862" s="125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125"/>
      <c r="P863" s="125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125"/>
      <c r="P864" s="125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125"/>
      <c r="P865" s="125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125"/>
      <c r="P866" s="125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125"/>
      <c r="P867" s="125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125"/>
      <c r="P868" s="125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125"/>
      <c r="P869" s="125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125"/>
      <c r="P870" s="125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125"/>
      <c r="P871" s="125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125"/>
      <c r="P872" s="125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125"/>
      <c r="P873" s="125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125"/>
      <c r="P874" s="125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125"/>
      <c r="P875" s="125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125"/>
      <c r="P876" s="125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125"/>
      <c r="P877" s="125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125"/>
      <c r="P878" s="125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125"/>
      <c r="P879" s="125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125"/>
      <c r="P880" s="125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125"/>
      <c r="P881" s="125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125"/>
      <c r="P882" s="125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125"/>
      <c r="P883" s="125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125"/>
      <c r="P884" s="125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125"/>
      <c r="P885" s="125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125"/>
      <c r="P886" s="125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125"/>
      <c r="P887" s="125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125"/>
      <c r="P888" s="125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125"/>
      <c r="P889" s="125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125"/>
      <c r="P890" s="125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125"/>
      <c r="P891" s="125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125"/>
      <c r="P892" s="125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125"/>
      <c r="P893" s="125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125"/>
      <c r="P894" s="125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125"/>
      <c r="P895" s="125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125"/>
      <c r="P896" s="125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125"/>
      <c r="P897" s="125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125"/>
      <c r="P898" s="125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125"/>
      <c r="P899" s="125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125"/>
      <c r="P900" s="125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125"/>
      <c r="P901" s="125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125"/>
      <c r="P902" s="125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125"/>
      <c r="P903" s="125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125"/>
      <c r="P904" s="125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125"/>
      <c r="P905" s="125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125"/>
      <c r="P906" s="125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125"/>
      <c r="P907" s="125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125"/>
      <c r="P908" s="125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125"/>
      <c r="P909" s="125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125"/>
      <c r="P910" s="125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125"/>
      <c r="P911" s="125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125"/>
      <c r="P912" s="125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125"/>
      <c r="P913" s="125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125"/>
      <c r="P914" s="125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125"/>
      <c r="P915" s="125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125"/>
      <c r="P916" s="125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125"/>
      <c r="P917" s="125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125"/>
      <c r="P918" s="125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125"/>
      <c r="P919" s="125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125"/>
      <c r="P920" s="125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125"/>
      <c r="P921" s="125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125"/>
      <c r="P922" s="125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125"/>
      <c r="P923" s="125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125"/>
      <c r="P924" s="125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125"/>
      <c r="P925" s="125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125"/>
      <c r="P926" s="125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125"/>
      <c r="P927" s="125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125"/>
      <c r="P928" s="125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125"/>
      <c r="P929" s="125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125"/>
      <c r="P930" s="125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125"/>
      <c r="P931" s="125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125"/>
      <c r="P932" s="125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125"/>
      <c r="P933" s="125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125"/>
      <c r="P934" s="125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125"/>
      <c r="P935" s="125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125"/>
      <c r="P936" s="125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125"/>
      <c r="P937" s="125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125"/>
      <c r="P938" s="125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125"/>
      <c r="P939" s="125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125"/>
      <c r="P940" s="125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125"/>
      <c r="P941" s="125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125"/>
      <c r="P942" s="125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125"/>
      <c r="P943" s="125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125"/>
      <c r="P944" s="125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125"/>
      <c r="P945" s="125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125"/>
      <c r="P946" s="125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125"/>
      <c r="P947" s="125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125"/>
      <c r="P948" s="125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125"/>
      <c r="P949" s="125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125"/>
      <c r="P950" s="125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125"/>
      <c r="P951" s="125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125"/>
      <c r="P952" s="125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125"/>
      <c r="P953" s="125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125"/>
      <c r="P954" s="125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125"/>
      <c r="P955" s="125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125"/>
      <c r="P956" s="125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125"/>
      <c r="P957" s="125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125"/>
      <c r="P958" s="125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125"/>
      <c r="P959" s="125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125"/>
      <c r="P960" s="125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125"/>
      <c r="P961" s="125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125"/>
      <c r="P962" s="125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125"/>
      <c r="P963" s="125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125"/>
      <c r="P964" s="125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125"/>
      <c r="P965" s="125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125"/>
      <c r="P966" s="125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125"/>
      <c r="P967" s="125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125"/>
      <c r="P968" s="125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125"/>
      <c r="P969" s="125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125"/>
      <c r="P970" s="125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125"/>
      <c r="P971" s="125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125"/>
      <c r="P972" s="125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125"/>
      <c r="P973" s="125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125"/>
      <c r="P974" s="125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125"/>
      <c r="P975" s="125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125"/>
      <c r="P976" s="125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125"/>
      <c r="P977" s="125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125"/>
      <c r="P978" s="125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125"/>
      <c r="P979" s="125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125"/>
      <c r="P980" s="125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125"/>
      <c r="P981" s="125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125"/>
      <c r="P982" s="125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125"/>
      <c r="P983" s="125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125"/>
      <c r="P984" s="125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125"/>
      <c r="P985" s="125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125"/>
      <c r="P986" s="125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125"/>
      <c r="P987" s="125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125"/>
      <c r="P988" s="125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125"/>
      <c r="P989" s="125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125"/>
      <c r="P990" s="125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125"/>
      <c r="P991" s="125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125"/>
      <c r="P992" s="125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125"/>
      <c r="P993" s="125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125"/>
      <c r="P994" s="125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125"/>
      <c r="P995" s="125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125"/>
      <c r="P996" s="125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125"/>
      <c r="P997" s="125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125"/>
      <c r="P998" s="125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125"/>
      <c r="P999" s="125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125"/>
      <c r="P1000" s="125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125"/>
      <c r="P1001" s="125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125"/>
      <c r="P1002" s="125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125"/>
      <c r="P1003" s="125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125"/>
      <c r="P1004" s="125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125"/>
      <c r="P1005" s="125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125"/>
      <c r="P1006" s="125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125"/>
      <c r="P1007" s="125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125"/>
      <c r="P1008" s="125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125"/>
      <c r="P1009" s="125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125"/>
      <c r="P1010" s="125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125"/>
      <c r="P1011" s="125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125"/>
      <c r="P1012" s="125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125"/>
      <c r="P1013" s="125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125"/>
      <c r="P1014" s="125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125"/>
      <c r="P1015" s="125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125"/>
      <c r="P1016" s="125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125"/>
      <c r="P1017" s="125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125"/>
      <c r="P1018" s="125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125"/>
      <c r="P1019" s="125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125"/>
      <c r="P1020" s="125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125"/>
      <c r="P1021" s="125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125"/>
      <c r="P1022" s="125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125"/>
      <c r="P1023" s="125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125"/>
      <c r="P1024" s="125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125"/>
      <c r="P1025" s="125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125"/>
      <c r="P1026" s="125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125"/>
      <c r="P1027" s="125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125"/>
      <c r="P1028" s="125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125"/>
      <c r="P1029" s="125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125"/>
      <c r="P1030" s="125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125"/>
      <c r="P1031" s="125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125"/>
      <c r="P1032" s="125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125"/>
      <c r="P1033" s="125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125"/>
      <c r="P1034" s="125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125"/>
      <c r="P1035" s="125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125"/>
      <c r="P1036" s="125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125"/>
      <c r="P1037" s="125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125"/>
      <c r="P1038" s="125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125"/>
      <c r="P1039" s="125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125"/>
      <c r="P1040" s="125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125"/>
      <c r="P1041" s="125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125"/>
      <c r="P1042" s="125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125"/>
      <c r="P1043" s="125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125"/>
      <c r="P1044" s="125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125"/>
      <c r="P1045" s="125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125"/>
      <c r="P1046" s="125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125"/>
      <c r="P1047" s="125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125"/>
      <c r="P1048" s="125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125"/>
      <c r="P1049" s="125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125"/>
      <c r="P1050" s="125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125"/>
      <c r="P1051" s="125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125"/>
      <c r="P1052" s="125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125"/>
      <c r="P1053" s="125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125"/>
      <c r="P1054" s="125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125"/>
      <c r="P1055" s="125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125"/>
      <c r="P1056" s="125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125"/>
      <c r="P1057" s="125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125"/>
      <c r="P1058" s="125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125"/>
      <c r="P1059" s="125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125"/>
      <c r="P1060" s="125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125"/>
      <c r="P1061" s="125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125"/>
      <c r="P1062" s="125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125"/>
      <c r="P1063" s="125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125"/>
      <c r="P1064" s="125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125"/>
      <c r="P1065" s="125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125"/>
      <c r="P1066" s="125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125"/>
      <c r="P1067" s="125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125"/>
      <c r="P1068" s="125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125"/>
      <c r="P1069" s="125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125"/>
      <c r="P1070" s="125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125"/>
      <c r="P1071" s="125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125"/>
      <c r="P1072" s="125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125"/>
      <c r="P1073" s="125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125"/>
      <c r="P1074" s="125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125"/>
      <c r="P1075" s="125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125"/>
      <c r="P1076" s="125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125"/>
      <c r="P1077" s="125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125"/>
      <c r="P1078" s="125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125"/>
      <c r="P1079" s="125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125"/>
      <c r="P1080" s="125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125"/>
      <c r="P1081" s="125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125"/>
      <c r="P1082" s="125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125"/>
      <c r="P1083" s="125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125"/>
      <c r="P1084" s="125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125"/>
      <c r="P1085" s="125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125"/>
      <c r="P1086" s="125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125"/>
      <c r="P1087" s="125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125"/>
      <c r="P1088" s="125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  <c r="O1089" s="125"/>
      <c r="P1089" s="125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  <c r="O1090" s="125"/>
      <c r="P1090" s="125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  <c r="O1091" s="125"/>
      <c r="P1091" s="125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  <c r="O1092" s="125"/>
      <c r="P1092" s="125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  <c r="O1093" s="125"/>
      <c r="P1093" s="125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  <c r="O1094" s="125"/>
      <c r="P1094" s="125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  <c r="O1095" s="125"/>
      <c r="P1095" s="125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  <c r="O1096" s="125"/>
      <c r="P1096" s="125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  <c r="O1097" s="125"/>
      <c r="P1097" s="125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  <c r="O1098" s="125"/>
      <c r="P1098" s="125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  <c r="O1099" s="125"/>
      <c r="P1099" s="125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  <c r="O1100" s="125"/>
      <c r="P1100" s="125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  <c r="O1101" s="125"/>
      <c r="P1101" s="125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  <c r="O1102" s="125"/>
      <c r="P1102" s="125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  <c r="O1103" s="125"/>
      <c r="P1103" s="125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  <c r="O1104" s="125"/>
      <c r="P1104" s="125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  <c r="O1105" s="125"/>
      <c r="P1105" s="125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  <c r="O1106" s="125"/>
      <c r="P1106" s="125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  <c r="O1107" s="125"/>
      <c r="P1107" s="125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  <c r="O1108" s="125"/>
      <c r="P1108" s="125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  <c r="O1109" s="125"/>
      <c r="P1109" s="125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  <c r="O1110" s="125"/>
      <c r="P1110" s="125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  <c r="O1111" s="125"/>
      <c r="P1111" s="125"/>
    </row>
  </sheetData>
  <mergeCells count="5">
    <mergeCell ref="A1:P3"/>
    <mergeCell ref="A4:P4"/>
    <mergeCell ref="A109:F109"/>
    <mergeCell ref="A111:N111"/>
    <mergeCell ref="A115:P1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2:58:45Z</dcterms:created>
  <dc:creator>Таисия Алексеевна</dc:creator>
  <dc:description/>
  <dc:language>en-US</dc:language>
  <cp:lastModifiedBy>User</cp:lastModifiedBy>
  <cp:lastPrinted>2024-12-23T06:58:51Z</cp:lastPrinted>
  <dcterms:modified xsi:type="dcterms:W3CDTF">2024-12-23T06:59:21Z</dcterms:modified>
  <cp:revision>0</cp:revision>
  <dc:subject/>
  <dc:title/>
</cp:coreProperties>
</file>